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9"/>
  </bookViews>
  <sheets>
    <sheet name="CB_DATA_" sheetId="1" state="hidden" r:id="rId2"/>
    <sheet name="Craytal Ball summary results" sheetId="2" state="visible" r:id="rId3"/>
    <sheet name="Stats Data" sheetId="3" state="visible" r:id="rId4"/>
    <sheet name="Assumptions for Crystal Ball" sheetId="4" state="visible" r:id="rId5"/>
    <sheet name="Random D All" sheetId="5" state="visible" r:id="rId6"/>
    <sheet name="Random D Athens" sheetId="6" state="visible" r:id="rId7"/>
    <sheet name="US historical Travel Demand" sheetId="7" state="visible" r:id="rId8"/>
    <sheet name="Athens" sheetId="8" state="visible" r:id="rId9"/>
    <sheet name="Berlin" sheetId="9" state="visible" r:id="rId10"/>
    <sheet name="Istanbul" sheetId="10" state="visible" r:id="rId11"/>
    <sheet name="London" sheetId="11" state="visible" r:id="rId12"/>
    <sheet name="Madrid" sheetId="12" state="visible" r:id="rId13"/>
    <sheet name="Moscow" sheetId="13" state="visible" r:id="rId14"/>
    <sheet name="Paris" sheetId="14" state="visible" r:id="rId15"/>
    <sheet name="Stockholm" sheetId="15" state="visible" r:id="rId16"/>
    <sheet name="Rev WK1" sheetId="16" state="visible" r:id="rId17"/>
    <sheet name="Rev WK2" sheetId="17" state="visible" r:id="rId18"/>
    <sheet name="Rev WK3" sheetId="18" state="visible" r:id="rId19"/>
    <sheet name="Rev WK4" sheetId="19" state="visible" r:id="rId20"/>
    <sheet name="Sensitivity Report WK4" sheetId="20" state="visible" r:id="rId21"/>
    <sheet name="Sheet8" sheetId="21" state="hidden" r:id="rId22"/>
    <sheet name="Sheet7" sheetId="22" state="hidden" r:id="rId23"/>
    <sheet name="Sheet6" sheetId="23" state="hidden" r:id="rId24"/>
    <sheet name="Sheet4" sheetId="24" state="hidden" r:id="rId25"/>
    <sheet name="Sheet3" sheetId="25" state="hidden" r:id="rId26"/>
    <sheet name="Sheet1" sheetId="26" state="hidden" r:id="rId27"/>
    <sheet name="Sheet2" sheetId="27" state="hidden" r:id="rId28"/>
    <sheet name="SolverTableSheet" sheetId="28" state="hidden" r:id="rId29"/>
  </sheets>
  <externalReferences>
    <externalReference r:id="rId30"/>
  </externalReferences>
  <definedNames>
    <definedName function="false" hidden="false" name="CBWorkbookPriority" vbProcedure="false">-2091510653</definedName>
    <definedName function="false" hidden="false" localSheetId="0" name="CBx_45a8e9d5f83d491da633e3ae3bee21bc" vbProcedure="false">"'CB_DATA_'!$A$1"</definedName>
    <definedName function="false" hidden="false" localSheetId="0" name="CBx_554a036b57994b79a1b126ba88f3e326" vbProcedure="false">"'Random D Berlin'!$A$1"</definedName>
    <definedName function="false" hidden="false" localSheetId="0" name="CBx_5b59e74b64594adbb908d3d3242a05c3" vbProcedure="false">"'Random D All'!$A$1"</definedName>
    <definedName function="false" hidden="false" localSheetId="0" name="CBx_74d7a3e76678437db69bb5e5398535f5" vbProcedure="false">"'Random D Istanbul'!$A$1"</definedName>
    <definedName function="false" hidden="false" localSheetId="0" name="CBx_973226f7cf5540dba184b6846d6a053c" vbProcedure="false">"'Random D Paris'!$A$1"</definedName>
    <definedName function="false" hidden="false" localSheetId="0" name="CBx_9d9798ad373a4e3c8f3e9ea8941815f0" vbProcedure="false">"'Random D Stockholm'!$A$1"</definedName>
    <definedName function="false" hidden="false" localSheetId="0" name="CBx_ac8ec3350ee1415c8be378b59bf3cb05" vbProcedure="false">"'Random D Mowcow'!$A$1"</definedName>
    <definedName function="false" hidden="false" localSheetId="0" name="CBx_c6e2653a5d6c40ccb14fea8cd5a5218b" vbProcedure="false">"'Random D Madrid'!$A$1"</definedName>
    <definedName function="false" hidden="false" localSheetId="0" name="CBx_f061fd81eb1c4bcfb83a5d3cf1584e48" vbProcedure="false">"'Random D London'!$A$1"</definedName>
    <definedName function="false" hidden="false" localSheetId="0" name="CBx_f0ef81f214cf455a942fe35194ab40bd" vbProcedure="false">"'Random D Athens'!$A$1"</definedName>
    <definedName function="false" hidden="false" localSheetId="0" name="CBx_Sheet_Guid" vbProcedure="false">"'45a8e9d5-f83d-491d-a633-e3ae3bee21bc"</definedName>
    <definedName function="false" hidden="false" localSheetId="0" name="CBx_StorageType" vbProcedure="false">1</definedName>
    <definedName function="false" hidden="false" localSheetId="4" name="CBCR_60991a958239473885214ed4017e5038" vbProcedure="false">'Random D All'!$K$11</definedName>
    <definedName function="false" hidden="false" localSheetId="4" name="CBCR_d0e211fd0e7a4242a5e74a9799649c18" vbProcedure="false">'Random D All'!$L$11</definedName>
    <definedName function="false" hidden="false" localSheetId="4" name="CBx_Sheet_Guid" vbProcedure="false">"'5b59e74b-6459-4adb-b908-d3d3242a05c3"</definedName>
    <definedName function="false" hidden="false" localSheetId="4" name="CBx_StorageType" vbProcedure="false">1</definedName>
    <definedName function="false" hidden="false" localSheetId="4" name="CB_2c9c0248915f4a9a8b84145802606cde" vbProcedure="false">'Random D All'!$A$24</definedName>
    <definedName function="false" hidden="false" localSheetId="4" name="CB_4d5d2406d1f141a8a1d5ee9e95d9e386" vbProcedure="false">'Random D All'!$D$24</definedName>
    <definedName function="false" hidden="false" localSheetId="4" name="CB_a431e3dcf60f4d07b7570756ef5704a4" vbProcedure="false">'Random D All'!$B$24</definedName>
    <definedName function="false" hidden="false" localSheetId="4" name="CB_f5e4236ff6af445a97b0052acbd13010" vbProcedure="false">'Random D All'!$B$20</definedName>
    <definedName function="false" hidden="false" localSheetId="5" name="CBCR_60991a958239473885214ed4017e5038" vbProcedure="false">'Random D Athens'!$L$3</definedName>
    <definedName function="false" hidden="false" localSheetId="5" name="CBCR_d0e211fd0e7a4242a5e74a9799649c18" vbProcedure="false">'Random D Athens'!$M$3</definedName>
    <definedName function="false" hidden="false" localSheetId="5" name="CBx_Sheet_Guid" vbProcedure="false">"'f0ef81f2-14cf-455a-942f-e35194ab40bd"</definedName>
    <definedName function="false" hidden="false" localSheetId="5" name="CBx_StorageType" vbProcedure="false">1</definedName>
    <definedName function="false" hidden="false" localSheetId="5" name="CB_2c9c0248915f4a9a8b84145802606cde" vbProcedure="false">'Random D Athens'!$A$22</definedName>
    <definedName function="false" hidden="false" localSheetId="5" name="CB_4d5d2406d1f141a8a1d5ee9e95d9e386" vbProcedure="false">'Random D Athens'!$D$22</definedName>
    <definedName function="false" hidden="false" localSheetId="5" name="CB_a431e3dcf60f4d07b7570756ef5704a4" vbProcedure="false">'Random D Athens'!$B$22</definedName>
    <definedName function="false" hidden="false" localSheetId="5" name="CB_f5e4236ff6af445a97b0052acbd13010" vbProcedure="false">'Random D Athens'!$B$18</definedName>
    <definedName function="false" hidden="false" localSheetId="15" name="solver_adj" vbProcedure="false">'Rev WK1'!$G$19:$I$2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ng" vbProcedure="false">2</definedName>
    <definedName function="false" hidden="false" localSheetId="15" name="solver_est" vbProcedure="false">1</definedName>
    <definedName function="false" hidden="false" localSheetId="15" name="solver_ibd" vbProcedure="false">2</definedName>
    <definedName function="false" hidden="false" localSheetId="15" name="solver_itr" vbProcedure="false">100</definedName>
    <definedName function="false" hidden="false" localSheetId="15" name="solver_lhs1" vbProcedure="false">'Rev WK1'!$G$27</definedName>
    <definedName function="false" hidden="false" localSheetId="15" name="solver_lhs2" vbProcedure="false">'Rev WK1'!$H$27</definedName>
    <definedName function="false" hidden="false" localSheetId="15" name="solver_lhs3" vbProcedure="false">'Rev WK1'!$I$27</definedName>
    <definedName function="false" hidden="false" localSheetId="15" name="solver_lhs4" vbProcedure="false">'Rev WK1'!$K$19:$K$26</definedName>
    <definedName function="false" hidden="false" localSheetId="15" name="solver_lhs5" vbProcedure="false">'Rev WK1'!$K$19:$K$26</definedName>
    <definedName function="false" hidden="false" localSheetId="15" name="solver_lin" vbProcedure="false">1</definedName>
    <definedName function="false" hidden="false" localSheetId="15" name="solver_lva" vbProcedure="false">2</definedName>
    <definedName function="false" hidden="false" localSheetId="15" name="solver_mip" vbProcedure="false">5000</definedName>
    <definedName function="false" hidden="false" localSheetId="15" name="solver_mni" vbProcedure="false">30</definedName>
    <definedName function="false" hidden="false" localSheetId="15" name="solver_mrt" vbProcedure="false">0.075</definedName>
    <definedName function="false" hidden="false" localSheetId="15" name="solver_neg" vbProcedure="false">1</definedName>
    <definedName function="false" hidden="false" localSheetId="15" name="solver_nod" vbProcedure="false">5000</definedName>
    <definedName function="false" hidden="false" localSheetId="15" name="solver_num" vbProcedure="false">4</definedName>
    <definedName function="false" hidden="false" localSheetId="15" name="solver_nwt" vbProcedure="false">1</definedName>
    <definedName function="false" hidden="false" localSheetId="15" name="solver_ofx" vbProcedure="false">2</definedName>
    <definedName function="false" hidden="false" localSheetId="15" name="solver_opt" vbProcedure="false">'Rev WK1'!$B$1</definedName>
    <definedName function="false" hidden="false" localSheetId="15" name="solver_piv" vbProcedure="false">0.000001</definedName>
    <definedName function="false" hidden="false" localSheetId="15" name="solver_pre" vbProcedure="false">0.000001</definedName>
    <definedName function="false" hidden="false" localSheetId="15" name="solver_pro" vbProcedure="false">2</definedName>
    <definedName function="false" hidden="false" localSheetId="15" name="solver_rbv" vbProcedure="false">1</definedName>
    <definedName function="false" hidden="false" localSheetId="15" name="solver_red" vbProcedure="false">0.000001</definedName>
    <definedName function="false" hidden="false" localSheetId="15" name="solver_rel1" vbProcedure="false">1</definedName>
    <definedName function="false" hidden="false" localSheetId="15" name="solver_rel2" vbProcedure="false">1</definedName>
    <definedName function="false" hidden="false" localSheetId="15" name="solver_rel3" vbProcedure="false">1</definedName>
    <definedName function="false" hidden="false" localSheetId="15" name="solver_rel4" vbProcedure="false">3</definedName>
    <definedName function="false" hidden="false" localSheetId="15" name="solver_rel5" vbProcedure="false">3</definedName>
    <definedName function="false" hidden="false" localSheetId="15" name="solver_reo" vbProcedure="false">2</definedName>
    <definedName function="false" hidden="false" localSheetId="15" name="solver_rep" vbProcedure="false">2</definedName>
    <definedName function="false" hidden="false" localSheetId="15" name="solver_rhs1" vbProcedure="false">'Rev WK1'!$G$29</definedName>
    <definedName function="false" hidden="false" localSheetId="15" name="solver_rhs2" vbProcedure="false">'Rev WK1'!$H$29</definedName>
    <definedName function="false" hidden="false" localSheetId="15" name="solver_rhs3" vbProcedure="false">'Rev WK1'!$I$29</definedName>
    <definedName function="false" hidden="false" localSheetId="15" name="solver_rhs4" vbProcedure="false">'Rev WK1'!$M$19:$M$26</definedName>
    <definedName function="false" hidden="false" localSheetId="15" name="solver_rhs5" vbProcedure="false">'Rev WK1'!$M$19:$M$26</definedName>
    <definedName function="false" hidden="false" localSheetId="15" name="solver_rlx" vbProcedure="false">2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ssz" vbProcedure="false">100</definedName>
    <definedName function="false" hidden="false" localSheetId="15" name="solver_std" vbProcedure="false">1</definedName>
    <definedName function="false" hidden="false" localSheetId="15" name="solver_tim" vbProcedure="false">100</definedName>
    <definedName function="false" hidden="false" localSheetId="15" name="solver_tol" vbProcedure="false">0.00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5" name="solver_ver" vbProcedure="false">2</definedName>
    <definedName function="false" hidden="false" localSheetId="16" name="solver_adj" vbProcedure="false">'Rev WK2'!$G$19:$I$2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ng" vbProcedure="false">2</definedName>
    <definedName function="false" hidden="false" localSheetId="16" name="solver_est" vbProcedure="false">1</definedName>
    <definedName function="false" hidden="false" localSheetId="16" name="solver_ibd" vbProcedure="false">2</definedName>
    <definedName function="false" hidden="false" localSheetId="16" name="solver_itr" vbProcedure="false">100</definedName>
    <definedName function="false" hidden="false" localSheetId="16" name="solver_lhs1" vbProcedure="false">'Rev WK2'!$G$19:$I$26</definedName>
    <definedName function="false" hidden="false" localSheetId="16" name="solver_lhs2" vbProcedure="false">'Rev WK2'!$G$27</definedName>
    <definedName function="false" hidden="false" localSheetId="16" name="solver_lhs3" vbProcedure="false">'Rev WK2'!$H$27</definedName>
    <definedName function="false" hidden="false" localSheetId="16" name="solver_lhs4" vbProcedure="false">'Rev WK2'!$I$27</definedName>
    <definedName function="false" hidden="false" localSheetId="16" name="solver_lhs5" vbProcedure="false">'Rev WK2'!$K$19:$K$26</definedName>
    <definedName function="false" hidden="false" localSheetId="16" name="solver_lin" vbProcedure="false">1</definedName>
    <definedName function="false" hidden="false" localSheetId="16" name="solver_lva" vbProcedure="false">2</definedName>
    <definedName function="false" hidden="false" localSheetId="16" name="solver_mip" vbProcedure="false">5000</definedName>
    <definedName function="false" hidden="false" localSheetId="16" name="solver_mni" vbProcedure="false">30</definedName>
    <definedName function="false" hidden="false" localSheetId="16" name="solver_mrt" vbProcedure="false">0.075</definedName>
    <definedName function="false" hidden="false" localSheetId="16" name="solver_neg" vbProcedure="false">1</definedName>
    <definedName function="false" hidden="false" localSheetId="16" name="solver_nod" vbProcedure="false">5000</definedName>
    <definedName function="false" hidden="false" localSheetId="16" name="solver_num" vbProcedure="false">5</definedName>
    <definedName function="false" hidden="false" localSheetId="16" name="solver_nwt" vbProcedure="false">1</definedName>
    <definedName function="false" hidden="false" localSheetId="16" name="solver_ofx" vbProcedure="false">2</definedName>
    <definedName function="false" hidden="false" localSheetId="16" name="solver_opt" vbProcedure="false">'Rev WK2'!$B$1</definedName>
    <definedName function="false" hidden="false" localSheetId="16" name="solver_piv" vbProcedure="false">0.000001</definedName>
    <definedName function="false" hidden="false" localSheetId="16" name="solver_pre" vbProcedure="false">0.000001</definedName>
    <definedName function="false" hidden="false" localSheetId="16" name="solver_pro" vbProcedure="false">2</definedName>
    <definedName function="false" hidden="false" localSheetId="16" name="solver_rbv" vbProcedure="false">1</definedName>
    <definedName function="false" hidden="false" localSheetId="16" name="solver_red" vbProcedure="false">0.000001</definedName>
    <definedName function="false" hidden="false" localSheetId="16" name="solver_rel1" vbProcedure="false">4</definedName>
    <definedName function="false" hidden="false" localSheetId="16" name="solver_rel2" vbProcedure="false">1</definedName>
    <definedName function="false" hidden="false" localSheetId="16" name="solver_rel3" vbProcedure="false">1</definedName>
    <definedName function="false" hidden="false" localSheetId="16" name="solver_rel4" vbProcedure="false">1</definedName>
    <definedName function="false" hidden="false" localSheetId="16" name="solver_rel5" vbProcedure="false">3</definedName>
    <definedName function="false" hidden="false" localSheetId="16" name="solver_reo" vbProcedure="false">2</definedName>
    <definedName function="false" hidden="false" localSheetId="16" name="solver_rep" vbProcedure="false">2</definedName>
    <definedName function="false" hidden="false" localSheetId="16" name="solver_rhs1" vbProcedure="false">#NAME?</definedName>
    <definedName function="false" hidden="false" localSheetId="16" name="solver_rhs2" vbProcedure="false">'Rev WK2'!$G$29</definedName>
    <definedName function="false" hidden="false" localSheetId="16" name="solver_rhs3" vbProcedure="false">'Rev WK2'!$H$29</definedName>
    <definedName function="false" hidden="false" localSheetId="16" name="solver_rhs4" vbProcedure="false">'Rev WK2'!$I$29</definedName>
    <definedName function="false" hidden="false" localSheetId="16" name="solver_rhs5" vbProcedure="false">'Rev WK2'!$M$19:$M$26</definedName>
    <definedName function="false" hidden="false" localSheetId="16" name="solver_rlx" vbProcedure="false">2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ssz" vbProcedure="false">100</definedName>
    <definedName function="false" hidden="false" localSheetId="16" name="solver_std" vbProcedure="false">1</definedName>
    <definedName function="false" hidden="false" localSheetId="16" name="solver_tim" vbProcedure="false">100</definedName>
    <definedName function="false" hidden="false" localSheetId="16" name="solver_tol" vbProcedure="false">0.00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6" name="solver_ver" vbProcedure="false">2</definedName>
    <definedName function="false" hidden="false" localSheetId="17" name="solver_adj" vbProcedure="false">'Rev WK3'!$G$19:$I$2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ng" vbProcedure="false">2</definedName>
    <definedName function="false" hidden="false" localSheetId="17" name="solver_est" vbProcedure="false">1</definedName>
    <definedName function="false" hidden="false" localSheetId="17" name="solver_ibd" vbProcedure="false">2</definedName>
    <definedName function="false" hidden="false" localSheetId="17" name="solver_itr" vbProcedure="false">100</definedName>
    <definedName function="false" hidden="false" localSheetId="17" name="solver_lhs1" vbProcedure="false">'Rev WK3'!$G$19:$I$26</definedName>
    <definedName function="false" hidden="false" localSheetId="17" name="solver_lhs2" vbProcedure="false">'Rev WK3'!$G$27</definedName>
    <definedName function="false" hidden="false" localSheetId="17" name="solver_lhs3" vbProcedure="false">'Rev WK3'!$H$27</definedName>
    <definedName function="false" hidden="false" localSheetId="17" name="solver_lhs4" vbProcedure="false">'Rev WK3'!$I$27</definedName>
    <definedName function="false" hidden="false" localSheetId="17" name="solver_lhs5" vbProcedure="false">'Rev WK3'!$K$19:$K$26</definedName>
    <definedName function="false" hidden="false" localSheetId="17" name="solver_lin" vbProcedure="false">1</definedName>
    <definedName function="false" hidden="false" localSheetId="17" name="solver_lva" vbProcedure="false">2</definedName>
    <definedName function="false" hidden="false" localSheetId="17" name="solver_mip" vbProcedure="false">5000</definedName>
    <definedName function="false" hidden="false" localSheetId="17" name="solver_mni" vbProcedure="false">30</definedName>
    <definedName function="false" hidden="false" localSheetId="17" name="solver_mrt" vbProcedure="false">0.075</definedName>
    <definedName function="false" hidden="false" localSheetId="17" name="solver_neg" vbProcedure="false">1</definedName>
    <definedName function="false" hidden="false" localSheetId="17" name="solver_nod" vbProcedure="false">5000</definedName>
    <definedName function="false" hidden="false" localSheetId="17" name="solver_num" vbProcedure="false">5</definedName>
    <definedName function="false" hidden="false" localSheetId="17" name="solver_nwt" vbProcedure="false">1</definedName>
    <definedName function="false" hidden="false" localSheetId="17" name="solver_ofx" vbProcedure="false">2</definedName>
    <definedName function="false" hidden="false" localSheetId="17" name="solver_opt" vbProcedure="false">'Rev WK3'!$B$1</definedName>
    <definedName function="false" hidden="false" localSheetId="17" name="solver_piv" vbProcedure="false">0.000001</definedName>
    <definedName function="false" hidden="false" localSheetId="17" name="solver_pre" vbProcedure="false">0.000001</definedName>
    <definedName function="false" hidden="false" localSheetId="17" name="solver_pro" vbProcedure="false">2</definedName>
    <definedName function="false" hidden="false" localSheetId="17" name="solver_rbv" vbProcedure="false">1</definedName>
    <definedName function="false" hidden="false" localSheetId="17" name="solver_red" vbProcedure="false">0.000001</definedName>
    <definedName function="false" hidden="false" localSheetId="17" name="solver_rel1" vbProcedure="false">4</definedName>
    <definedName function="false" hidden="false" localSheetId="17" name="solver_rel2" vbProcedure="false">1</definedName>
    <definedName function="false" hidden="false" localSheetId="17" name="solver_rel3" vbProcedure="false">1</definedName>
    <definedName function="false" hidden="false" localSheetId="17" name="solver_rel4" vbProcedure="false">1</definedName>
    <definedName function="false" hidden="false" localSheetId="17" name="solver_rel5" vbProcedure="false">3</definedName>
    <definedName function="false" hidden="false" localSheetId="17" name="solver_reo" vbProcedure="false">2</definedName>
    <definedName function="false" hidden="false" localSheetId="17" name="solver_rep" vbProcedure="false">2</definedName>
    <definedName function="false" hidden="false" localSheetId="17" name="solver_rhs1" vbProcedure="false">#NAME?</definedName>
    <definedName function="false" hidden="false" localSheetId="17" name="solver_rhs2" vbProcedure="false">'Rev WK3'!$G$29</definedName>
    <definedName function="false" hidden="false" localSheetId="17" name="solver_rhs3" vbProcedure="false">'Rev WK3'!$H$29</definedName>
    <definedName function="false" hidden="false" localSheetId="17" name="solver_rhs4" vbProcedure="false">'Rev WK3'!$I$29</definedName>
    <definedName function="false" hidden="false" localSheetId="17" name="solver_rhs5" vbProcedure="false">'Rev WK3'!$M$19:$M$26</definedName>
    <definedName function="false" hidden="false" localSheetId="17" name="solver_rlx" vbProcedure="false">2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ssz" vbProcedure="false">100</definedName>
    <definedName function="false" hidden="false" localSheetId="17" name="solver_std" vbProcedure="false">1</definedName>
    <definedName function="false" hidden="false" localSheetId="17" name="solver_tim" vbProcedure="false">100</definedName>
    <definedName function="false" hidden="false" localSheetId="17" name="solver_tol" vbProcedure="false">0.00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7" name="solver_ver" vbProcedure="false">2</definedName>
    <definedName function="false" hidden="false" localSheetId="18" name="solver_adj" vbProcedure="false">'Rev WK4'!$G$19:$I$2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ng" vbProcedure="false">2</definedName>
    <definedName function="false" hidden="false" localSheetId="18" name="solver_est" vbProcedure="false">1</definedName>
    <definedName function="false" hidden="false" localSheetId="18" name="solver_ibd" vbProcedure="false">2</definedName>
    <definedName function="false" hidden="false" localSheetId="18" name="solver_itr" vbProcedure="false">100</definedName>
    <definedName function="false" hidden="false" localSheetId="18" name="solver_lhs1" vbProcedure="false">'Rev WK4'!$G$27</definedName>
    <definedName function="false" hidden="false" localSheetId="18" name="solver_lhs2" vbProcedure="false">'Rev WK4'!$H$27</definedName>
    <definedName function="false" hidden="false" localSheetId="18" name="solver_lhs3" vbProcedure="false">'Rev WK4'!$I$27</definedName>
    <definedName function="false" hidden="false" localSheetId="18" name="solver_lhs4" vbProcedure="false">'Rev WK4'!$K$19:$K$26</definedName>
    <definedName function="false" hidden="false" localSheetId="18" name="solver_lhs5" vbProcedure="false">'Rev WK4'!$K$19:$K$26</definedName>
    <definedName function="false" hidden="false" localSheetId="18" name="solver_lin" vbProcedure="false">1</definedName>
    <definedName function="false" hidden="false" localSheetId="18" name="solver_lva" vbProcedure="false">2</definedName>
    <definedName function="false" hidden="false" localSheetId="18" name="solver_mip" vbProcedure="false">5000</definedName>
    <definedName function="false" hidden="false" localSheetId="18" name="solver_mni" vbProcedure="false">30</definedName>
    <definedName function="false" hidden="false" localSheetId="18" name="solver_mrt" vbProcedure="false">0.075</definedName>
    <definedName function="false" hidden="false" localSheetId="18" name="solver_neg" vbProcedure="false">1</definedName>
    <definedName function="false" hidden="false" localSheetId="18" name="solver_nod" vbProcedure="false">5000</definedName>
    <definedName function="false" hidden="false" localSheetId="18" name="solver_num" vbProcedure="false">4</definedName>
    <definedName function="false" hidden="false" localSheetId="18" name="solver_nwt" vbProcedure="false">1</definedName>
    <definedName function="false" hidden="false" localSheetId="18" name="solver_ofx" vbProcedure="false">2</definedName>
    <definedName function="false" hidden="false" localSheetId="18" name="solver_opt" vbProcedure="false">'Rev WK4'!$B$1</definedName>
    <definedName function="false" hidden="false" localSheetId="18" name="solver_piv" vbProcedure="false">0.000001</definedName>
    <definedName function="false" hidden="false" localSheetId="18" name="solver_pre" vbProcedure="false">0.000001</definedName>
    <definedName function="false" hidden="false" localSheetId="18" name="solver_pro" vbProcedure="false">2</definedName>
    <definedName function="false" hidden="false" localSheetId="18" name="solver_rbv" vbProcedure="false">1</definedName>
    <definedName function="false" hidden="false" localSheetId="18" name="solver_red" vbProcedure="false">0.000001</definedName>
    <definedName function="false" hidden="false" localSheetId="18" name="solver_rel1" vbProcedure="false">1</definedName>
    <definedName function="false" hidden="false" localSheetId="18" name="solver_rel2" vbProcedure="false">1</definedName>
    <definedName function="false" hidden="false" localSheetId="18" name="solver_rel3" vbProcedure="false">1</definedName>
    <definedName function="false" hidden="false" localSheetId="18" name="solver_rel4" vbProcedure="false">3</definedName>
    <definedName function="false" hidden="false" localSheetId="18" name="solver_rel5" vbProcedure="false">3</definedName>
    <definedName function="false" hidden="false" localSheetId="18" name="solver_reo" vbProcedure="false">2</definedName>
    <definedName function="false" hidden="false" localSheetId="18" name="solver_rep" vbProcedure="false">2</definedName>
    <definedName function="false" hidden="false" localSheetId="18" name="solver_rhs1" vbProcedure="false">'Rev WK4'!$G$29</definedName>
    <definedName function="false" hidden="false" localSheetId="18" name="solver_rhs2" vbProcedure="false">'Rev WK4'!$H$29</definedName>
    <definedName function="false" hidden="false" localSheetId="18" name="solver_rhs3" vbProcedure="false">'Rev WK4'!$I$29</definedName>
    <definedName function="false" hidden="false" localSheetId="18" name="solver_rhs4" vbProcedure="false">'Rev WK4'!$M$19:$M$26</definedName>
    <definedName function="false" hidden="false" localSheetId="18" name="solver_rhs5" vbProcedure="false">'Rev WK4'!$M$19:$M$26</definedName>
    <definedName function="false" hidden="false" localSheetId="18" name="solver_rlx" vbProcedure="false">2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ssz" vbProcedure="false">100</definedName>
    <definedName function="false" hidden="false" localSheetId="18" name="solver_std" vbProcedure="false">1</definedName>
    <definedName function="false" hidden="false" localSheetId="18" name="solver_tim" vbProcedure="false">100</definedName>
    <definedName function="false" hidden="false" localSheetId="18" name="solver_tol" vbProcedure="false">0.00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Incl. selected items,  taxes and service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1</xdr:rowOff>
              </xdr:from>
              <xdr:to>
                <xdr:col>3</xdr:col>
                <xdr:colOff>5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Incl. selected items,  taxes and service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1</xdr:row>
                <xdr:rowOff>27</xdr:rowOff>
              </xdr:from>
              <xdr:to>
                <xdr:col>3</xdr:col>
                <xdr:colOff>2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2</xdr:col>
                <xdr:colOff>72</xdr:colOff>
                <xdr:row>3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Remember that the input cell is $K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2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2"/>
          </rPr>
          <t xml:space="preserve">=J28+N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</xdr:colOff>
                <xdr:row>1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57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57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57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57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57</xdr:colOff>
                <xdr:row>40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3</xdr:col>
                <xdr:colOff>57</xdr:colOff>
                <xdr:row>41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3</xdr:col>
                <xdr:colOff>57</xdr:colOff>
                <xdr:row>42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3</xdr:col>
                <xdr:colOff>57</xdr:colOff>
                <xdr:row>4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57</xdr:colOff>
                <xdr:row>4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57</xdr:colOff>
                <xdr:row>4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3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3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57</xdr:colOff>
                <xdr:row>50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</rPr>
          <t xml:space="preserve">=SUM(G20:G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28</xdr:row>
                <xdr:rowOff>13</xdr:rowOff>
              </xdr:from>
              <xdr:to>
                <xdr:col>6</xdr:col>
                <xdr:colOff>13</xdr:colOff>
                <xdr:row>29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</rPr>
          <t xml:space="preserve">=G2*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9</xdr:row>
                <xdr:rowOff>4</xdr:rowOff>
              </xdr:from>
              <xdr:to>
                <xdr:col>7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</rPr>
          <t xml:space="preserve">=SUMPRODUCT(C20:E20;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6</xdr:row>
                <xdr:rowOff>3</xdr:rowOff>
              </xdr:from>
              <xdr:to>
                <xdr:col>9</xdr:col>
                <xdr:colOff>99</xdr:colOff>
                <xdr:row>17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=SUM(J20:J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</xdr:row>
                <xdr:rowOff>10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</rPr>
          <t xml:space="preserve">=SUM(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7</xdr:row>
                <xdr:rowOff>0</xdr:rowOff>
              </xdr:from>
              <xdr:to>
                <xdr:col>12</xdr:col>
                <xdr:colOff>42</xdr:colOff>
                <xdr:row>18</xdr:row>
                <xdr:rowOff>-4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=SUM(K20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8</xdr:rowOff>
              </xdr:from>
              <xdr:to>
                <xdr:col>13</xdr:col>
                <xdr:colOff>12</xdr:colOff>
                <xdr:row>27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</rPr>
          <t xml:space="preserve">=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8</xdr:row>
                <xdr:rowOff>5</xdr:rowOff>
              </xdr:from>
              <xdr:to>
                <xdr:col>12</xdr:col>
                <xdr:colOff>-14</xdr:colOff>
                <xdr:row>29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Tahoma"/>
            <family val="2"/>
          </rPr>
          <t xml:space="preserve">=K20*B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7</xdr:row>
                <xdr:rowOff>7</xdr:rowOff>
              </xdr:from>
              <xdr:to>
                <xdr:col>15</xdr:col>
                <xdr:colOff>22</xdr:colOff>
                <xdr:row>18</xdr:row>
                <xdr:rowOff>-34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Tahoma"/>
            <family val="2"/>
          </rPr>
          <t xml:space="preserve">=SUM(N20:N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5</xdr:row>
                <xdr:rowOff>7</xdr:rowOff>
              </xdr:from>
              <xdr:to>
                <xdr:col>15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=J28+N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</xdr:colOff>
                <xdr:row>1</xdr:row>
                <xdr:rowOff>2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</rPr>
          <t xml:space="preserve">=SUM(G20:G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9</xdr:row>
                <xdr:rowOff>7</xdr:rowOff>
              </xdr:from>
              <xdr:to>
                <xdr:col>6</xdr:col>
                <xdr:colOff>59</xdr:colOff>
                <xdr:row>30</xdr:row>
                <xdr:rowOff>10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</rPr>
          <t xml:space="preserve">=G2*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0</xdr:row>
                <xdr:rowOff>0</xdr:rowOff>
              </xdr:from>
              <xdr:to>
                <xdr:col>7</xdr:col>
                <xdr:colOff>53</xdr:colOff>
                <xdr:row>31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</rPr>
          <t xml:space="preserve">=SUMPRODUCT(C20:E20;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6</xdr:row>
                <xdr:rowOff>3</xdr:rowOff>
              </xdr:from>
              <xdr:to>
                <xdr:col>10</xdr:col>
                <xdr:colOff>15</xdr:colOff>
                <xdr:row>17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=SUM(J20:J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8</xdr:row>
                <xdr:rowOff>10</xdr:rowOff>
              </xdr:from>
              <xdr:to>
                <xdr:col>10</xdr:col>
                <xdr:colOff>34</xdr:colOff>
                <xdr:row>29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</rPr>
          <t xml:space="preserve">=SUM(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7</xdr:row>
                <xdr:rowOff>0</xdr:rowOff>
              </xdr:from>
              <xdr:to>
                <xdr:col>13</xdr:col>
                <xdr:colOff>15</xdr:colOff>
                <xdr:row>18</xdr:row>
                <xdr:rowOff>-4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=SUM(K20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6</xdr:row>
                <xdr:rowOff>8</xdr:rowOff>
              </xdr:from>
              <xdr:to>
                <xdr:col>13</xdr:col>
                <xdr:colOff>33</xdr:colOff>
                <xdr:row>27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</rPr>
          <t xml:space="preserve">=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8</xdr:row>
                <xdr:rowOff>5</xdr:rowOff>
              </xdr:from>
              <xdr:to>
                <xdr:col>12</xdr:col>
                <xdr:colOff>7</xdr:colOff>
                <xdr:row>29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Tahoma"/>
            <family val="2"/>
          </rPr>
          <t xml:space="preserve">=K20*B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7</xdr:row>
                <xdr:rowOff>7</xdr:rowOff>
              </xdr:from>
              <xdr:to>
                <xdr:col>15</xdr:col>
                <xdr:colOff>43</xdr:colOff>
                <xdr:row>18</xdr:row>
                <xdr:rowOff>-34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Tahoma"/>
            <family val="2"/>
          </rPr>
          <t xml:space="preserve">=SUM(N20:N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5</xdr:row>
                <xdr:rowOff>7</xdr:rowOff>
              </xdr:from>
              <xdr:to>
                <xdr:col>16</xdr:col>
                <xdr:colOff>7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=J28+N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</xdr:colOff>
                <xdr:row>1</xdr:row>
                <xdr:rowOff>2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</rPr>
          <t xml:space="preserve">=SUM(G20:G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9</xdr:row>
                <xdr:rowOff>7</xdr:rowOff>
              </xdr:from>
              <xdr:to>
                <xdr:col>6</xdr:col>
                <xdr:colOff>59</xdr:colOff>
                <xdr:row>30</xdr:row>
                <xdr:rowOff>10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</rPr>
          <t xml:space="preserve">=G2*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0</xdr:row>
                <xdr:rowOff>0</xdr:rowOff>
              </xdr:from>
              <xdr:to>
                <xdr:col>7</xdr:col>
                <xdr:colOff>53</xdr:colOff>
                <xdr:row>31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</rPr>
          <t xml:space="preserve">=SUMPRODUCT(C20:E20;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6</xdr:row>
                <xdr:rowOff>3</xdr:rowOff>
              </xdr:from>
              <xdr:to>
                <xdr:col>10</xdr:col>
                <xdr:colOff>15</xdr:colOff>
                <xdr:row>17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=SUM(J20:J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8</xdr:row>
                <xdr:rowOff>10</xdr:rowOff>
              </xdr:from>
              <xdr:to>
                <xdr:col>10</xdr:col>
                <xdr:colOff>34</xdr:colOff>
                <xdr:row>29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</rPr>
          <t xml:space="preserve">=SUM(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7</xdr:row>
                <xdr:rowOff>0</xdr:rowOff>
              </xdr:from>
              <xdr:to>
                <xdr:col>13</xdr:col>
                <xdr:colOff>15</xdr:colOff>
                <xdr:row>18</xdr:row>
                <xdr:rowOff>-4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=SUM(K20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6</xdr:row>
                <xdr:rowOff>8</xdr:rowOff>
              </xdr:from>
              <xdr:to>
                <xdr:col>13</xdr:col>
                <xdr:colOff>33</xdr:colOff>
                <xdr:row>27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</rPr>
          <t xml:space="preserve">=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8</xdr:row>
                <xdr:rowOff>5</xdr:rowOff>
              </xdr:from>
              <xdr:to>
                <xdr:col>12</xdr:col>
                <xdr:colOff>7</xdr:colOff>
                <xdr:row>29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Tahoma"/>
            <family val="2"/>
          </rPr>
          <t xml:space="preserve">=K20*B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7</xdr:row>
                <xdr:rowOff>7</xdr:rowOff>
              </xdr:from>
              <xdr:to>
                <xdr:col>15</xdr:col>
                <xdr:colOff>43</xdr:colOff>
                <xdr:row>18</xdr:row>
                <xdr:rowOff>-34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Tahoma"/>
            <family val="2"/>
          </rPr>
          <t xml:space="preserve">=SUM(N20:N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5</xdr:row>
                <xdr:rowOff>7</xdr:rowOff>
              </xdr:from>
              <xdr:to>
                <xdr:col>16</xdr:col>
                <xdr:colOff>7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2</xdr:colOff>
                <xdr:row>35</xdr:row>
                <xdr:rowOff>7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Remember that the input cell is $K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2"/>
          </rPr>
          <t xml:space="preserve">=J28+N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2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5</xdr:colOff>
                <xdr:row>36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4</xdr:rowOff>
              </xdr:from>
              <xdr:to>
                <xdr:col>4</xdr:col>
                <xdr:colOff>5</xdr:colOff>
                <xdr:row>37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41</xdr:rowOff>
              </xdr:from>
              <xdr:to>
                <xdr:col>4</xdr:col>
                <xdr:colOff>5</xdr:colOff>
                <xdr:row>38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</xdr:rowOff>
              </xdr:from>
              <xdr:to>
                <xdr:col>4</xdr:col>
                <xdr:colOff>5</xdr:colOff>
                <xdr:row>39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</xdr:rowOff>
              </xdr:from>
              <xdr:to>
                <xdr:col>4</xdr:col>
                <xdr:colOff>5</xdr:colOff>
                <xdr:row>40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</xdr:rowOff>
              </xdr:from>
              <xdr:to>
                <xdr:col>4</xdr:col>
                <xdr:colOff>5</xdr:colOff>
                <xdr:row>41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</xdr:rowOff>
              </xdr:from>
              <xdr:to>
                <xdr:col>4</xdr:col>
                <xdr:colOff>5</xdr:colOff>
                <xdr:row>42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</xdr:rowOff>
              </xdr:from>
              <xdr:to>
                <xdr:col>4</xdr:col>
                <xdr:colOff>5</xdr:colOff>
                <xdr:row>43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</xdr:rowOff>
              </xdr:from>
              <xdr:to>
                <xdr:col>4</xdr:col>
                <xdr:colOff>5</xdr:colOff>
                <xdr:row>44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</xdr:rowOff>
              </xdr:from>
              <xdr:to>
                <xdr:col>4</xdr:col>
                <xdr:colOff>5</xdr:colOff>
                <xdr:row>45</xdr:row>
                <xdr:rowOff>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4</xdr:col>
                <xdr:colOff>5</xdr:colOff>
                <xdr:row>46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</xdr:rowOff>
              </xdr:from>
              <xdr:to>
                <xdr:col>4</xdr:col>
                <xdr:colOff>5</xdr:colOff>
                <xdr:row>47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</xdr:rowOff>
              </xdr:from>
              <xdr:to>
                <xdr:col>4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</xdr:rowOff>
              </xdr:from>
              <xdr:to>
                <xdr:col>4</xdr:col>
                <xdr:colOff>5</xdr:colOff>
                <xdr:row>49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</xdr:rowOff>
              </xdr:from>
              <xdr:to>
                <xdr:col>4</xdr:col>
                <xdr:colOff>5</xdr:colOff>
                <xdr:row>50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</xdr:rowOff>
              </xdr:from>
              <xdr:to>
                <xdr:col>4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</rPr>
          <t xml:space="preserve">=SUM(G20:G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9</xdr:row>
                <xdr:rowOff>7</xdr:rowOff>
              </xdr:from>
              <xdr:to>
                <xdr:col>7</xdr:col>
                <xdr:colOff>4</xdr:colOff>
                <xdr:row>30</xdr:row>
                <xdr:rowOff>10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2"/>
          </rPr>
          <t xml:space="preserve">=G2*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0</xdr:row>
                <xdr:rowOff>0</xdr:rowOff>
              </xdr:from>
              <xdr:to>
                <xdr:col>8</xdr:col>
                <xdr:colOff>-13</xdr:colOff>
                <xdr:row>31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</rPr>
          <t xml:space="preserve">=SUMPRODUCT(C20:E20;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6</xdr:row>
                <xdr:rowOff>3</xdr:rowOff>
              </xdr:from>
              <xdr:to>
                <xdr:col>10</xdr:col>
                <xdr:colOff>30</xdr:colOff>
                <xdr:row>17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=SUM(J20:J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8</xdr:row>
                <xdr:rowOff>10</xdr:rowOff>
              </xdr:from>
              <xdr:to>
                <xdr:col>10</xdr:col>
                <xdr:colOff>49</xdr:colOff>
                <xdr:row>29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</rPr>
          <t xml:space="preserve">=SUM(G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7</xdr:row>
                <xdr:rowOff>0</xdr:rowOff>
              </xdr:from>
              <xdr:to>
                <xdr:col>13</xdr:col>
                <xdr:colOff>20</xdr:colOff>
                <xdr:row>18</xdr:row>
                <xdr:rowOff>-4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=SUM(K20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26</xdr:row>
                <xdr:rowOff>8</xdr:rowOff>
              </xdr:from>
              <xdr:to>
                <xdr:col>13</xdr:col>
                <xdr:colOff>38</xdr:colOff>
                <xdr:row>27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</rPr>
          <t xml:space="preserve">=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8</xdr:row>
                <xdr:rowOff>5</xdr:rowOff>
              </xdr:from>
              <xdr:to>
                <xdr:col>12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Tahoma"/>
            <family val="2"/>
          </rPr>
          <t xml:space="preserve">=K20*B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17</xdr:row>
                <xdr:rowOff>7</xdr:rowOff>
              </xdr:from>
              <xdr:to>
                <xdr:col>15</xdr:col>
                <xdr:colOff>48</xdr:colOff>
                <xdr:row>18</xdr:row>
                <xdr:rowOff>-34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Tahoma"/>
            <family val="2"/>
          </rPr>
          <t xml:space="preserve">=SUM(N20:N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25</xdr:row>
                <xdr:rowOff>7</xdr:rowOff>
              </xdr:from>
              <xdr:to>
                <xdr:col>16</xdr:col>
                <xdr:colOff>13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=B17*B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20</xdr:row>
                <xdr:rowOff>8</xdr:rowOff>
              </xdr:from>
              <xdr:to>
                <xdr:col>1</xdr:col>
                <xdr:colOff>74</xdr:colOff>
                <xdr:row>21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=SUM(B9:B15)+B5*B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</xdr:row>
                <xdr:rowOff>15</xdr:rowOff>
              </xdr:from>
              <xdr:to>
                <xdr:col>3</xdr:col>
                <xdr:colOff>20</xdr:colOff>
                <xdr:row>25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=B24-$C$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30</xdr:colOff>
                <xdr:row>23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NY Demand assumed 10% of total US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7</xdr:rowOff>
              </xdr:from>
              <xdr:to>
                <xdr:col>11</xdr:col>
                <xdr:colOff>43</xdr:colOff>
                <xdr:row>2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Our goal: serve 3% of NY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7</xdr:rowOff>
              </xdr:from>
              <xdr:to>
                <xdr:col>13</xdr:col>
                <xdr:colOff>43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=B15*B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8</xdr:row>
                <xdr:rowOff>1</xdr:rowOff>
              </xdr:from>
              <xdr:to>
                <xdr:col>3</xdr:col>
                <xdr:colOff>-4</xdr:colOff>
                <xdr:row>1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=SUM(B7:B13)+B5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</xdr:row>
                <xdr:rowOff>5</xdr:rowOff>
              </xdr:from>
              <xdr:to>
                <xdr:col>4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=B22-$C$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NY Demand assumed 10% of total US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0</xdr:row>
                <xdr:rowOff>7</xdr:rowOff>
              </xdr:from>
              <xdr:to>
                <xdr:col>12</xdr:col>
                <xdr:colOff>6</xdr:colOff>
                <xdr:row>2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Our goal: serve 3% of NY dem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7</xdr:rowOff>
              </xdr:from>
              <xdr:to>
                <xdr:col>14</xdr:col>
                <xdr:colOff>6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 Estimate that 10% of all foreign travel is from NYC airpo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1</xdr:row>
                <xdr:rowOff>8</xdr:rowOff>
              </xdr:from>
              <xdr:to>
                <xdr:col>15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 Our Goal - Capture 3% of NYC demand for trips to foreign destin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1</xdr:row>
                <xdr:rowOff>8</xdr:rowOff>
              </xdr:from>
              <xdr:to>
                <xdr:col>17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388">
  <si>
    <t xml:space="preserve">Statistics</t>
  </si>
  <si>
    <t xml:space="preserve">Demand</t>
  </si>
  <si>
    <t xml:space="preserve">Demand Athens</t>
  </si>
  <si>
    <t xml:space="preserve">Demand Berlin</t>
  </si>
  <si>
    <t xml:space="preserve">Demand Istanbul</t>
  </si>
  <si>
    <t xml:space="preserve">Demand London</t>
  </si>
  <si>
    <t xml:space="preserve">Demand Madrid</t>
  </si>
  <si>
    <t xml:space="preserve">Demand Moscow</t>
  </si>
  <si>
    <t xml:space="preserve">Demand Paris</t>
  </si>
  <si>
    <t xml:space="preserve">Demand Stockholm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Profit</t>
  </si>
  <si>
    <t xml:space="preserve">Profit Athens</t>
  </si>
  <si>
    <t xml:space="preserve">Profit Berlin</t>
  </si>
  <si>
    <t xml:space="preserve">Profit Istanbul</t>
  </si>
  <si>
    <t xml:space="preserve">Profit London</t>
  </si>
  <si>
    <t xml:space="preserve">Profit Madrid</t>
  </si>
  <si>
    <t xml:space="preserve">Profit Moscow</t>
  </si>
  <si>
    <t xml:space="preserve">Profit Paris</t>
  </si>
  <si>
    <t xml:space="preserve">Profit Stockholm</t>
  </si>
  <si>
    <t xml:space="preserve">Revenue</t>
  </si>
  <si>
    <t xml:space="preserve">Revenue Athens</t>
  </si>
  <si>
    <t xml:space="preserve">Revenue Berlin</t>
  </si>
  <si>
    <t xml:space="preserve">Revenue Istanbul</t>
  </si>
  <si>
    <t xml:space="preserve">Revenue London</t>
  </si>
  <si>
    <t xml:space="preserve">Revenue Madrid</t>
  </si>
  <si>
    <t xml:space="preserve">Revenue Moscow</t>
  </si>
  <si>
    <t xml:space="preserve">Revenue Paris</t>
  </si>
  <si>
    <t xml:space="preserve">Revenue Stockholm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Percentiles</t>
  </si>
  <si>
    <t xml:space="preserve">5%</t>
  </si>
  <si>
    <t xml:space="preserve">95%</t>
  </si>
  <si>
    <t xml:space="preserve">Trial values</t>
  </si>
  <si>
    <t xml:space="preserve">All Cities</t>
  </si>
  <si>
    <t xml:space="preserve">Week 1</t>
  </si>
  <si>
    <t xml:space="preserve">Week 2</t>
  </si>
  <si>
    <t xml:space="preserve">Week 3</t>
  </si>
  <si>
    <t xml:space="preserve">Week 4</t>
  </si>
  <si>
    <t xml:space="preserve">St Dev</t>
  </si>
  <si>
    <t xml:space="preserve">Monthly</t>
  </si>
  <si>
    <t xml:space="preserve">Avg Revenue Per Package</t>
  </si>
  <si>
    <t xml:space="preserve">Avg number of packages sold</t>
  </si>
  <si>
    <t xml:space="preserve">Avg salary per travel agent </t>
  </si>
  <si>
    <t xml:space="preserve">Total Revenue per Agent</t>
  </si>
  <si>
    <t xml:space="preserve">Athens</t>
  </si>
  <si>
    <t xml:space="preserve">Total Packages</t>
  </si>
  <si>
    <t xml:space="preserve">Packages Sold</t>
  </si>
  <si>
    <t xml:space="preserve">Berlin</t>
  </si>
  <si>
    <t xml:space="preserve">Istanbul</t>
  </si>
  <si>
    <t xml:space="preserve">London</t>
  </si>
  <si>
    <t xml:space="preserve">Madrid</t>
  </si>
  <si>
    <t xml:space="preserve">Moscow</t>
  </si>
  <si>
    <t xml:space="preserve">Paris</t>
  </si>
  <si>
    <t xml:space="preserve">Stockholm</t>
  </si>
  <si>
    <t xml:space="preserve">Total Packages Sold Per Week</t>
  </si>
  <si>
    <t xml:space="preserve">US Travel Agency</t>
  </si>
  <si>
    <t xml:space="preserve">2001-2006 Travel Demand</t>
  </si>
  <si>
    <t xml:space="preserve">Destination</t>
  </si>
  <si>
    <t xml:space="preserve">Annual
Mean</t>
  </si>
  <si>
    <t xml:space="preserve">Annual
St Dev</t>
  </si>
  <si>
    <t xml:space="preserve">Monthly 
Mean</t>
  </si>
  <si>
    <t xml:space="preserve">Monthly
St Dev</t>
  </si>
  <si>
    <t xml:space="preserve">NYC
Mean</t>
  </si>
  <si>
    <t xml:space="preserve">NYC
St Dev</t>
  </si>
  <si>
    <t xml:space="preserve">Goal
Mean</t>
  </si>
  <si>
    <t xml:space="preserve">Goal 
St Dev</t>
  </si>
  <si>
    <t xml:space="preserve">Randomized Demand</t>
  </si>
  <si>
    <t xml:space="preserve">Cost data</t>
  </si>
  <si>
    <t xml:space="preserve">Avg Agent Cost per month</t>
  </si>
  <si>
    <t xml:space="preserve"># agents</t>
  </si>
  <si>
    <t xml:space="preserve">Fixed costs per month</t>
  </si>
  <si>
    <t xml:space="preserve">Rent</t>
  </si>
  <si>
    <t xml:space="preserve">Telephone</t>
  </si>
  <si>
    <t xml:space="preserve">Internet</t>
  </si>
  <si>
    <t xml:space="preserve">Fax</t>
  </si>
  <si>
    <t xml:space="preserve">Misc</t>
  </si>
  <si>
    <t xml:space="preserve">Insurance</t>
  </si>
  <si>
    <t xml:space="preserve">Marketing</t>
  </si>
  <si>
    <t xml:space="preserve">Avg. Package Revenue </t>
  </si>
  <si>
    <t xml:space="preserve">Decision Variable</t>
  </si>
  <si>
    <t xml:space="preserve">Packages Sold per month</t>
  </si>
  <si>
    <t xml:space="preserve">Forecasted Variables</t>
  </si>
  <si>
    <t xml:space="preserve">Cost</t>
  </si>
  <si>
    <t xml:space="preserve">U.S. Passenger Travel to Specified Foreign Countries 2001- 2006</t>
  </si>
  <si>
    <t xml:space="preserve">Std Dev</t>
  </si>
  <si>
    <t xml:space="preserve">Total</t>
  </si>
  <si>
    <t xml:space="preserve">NYC</t>
  </si>
  <si>
    <t xml:space="preserve">Our Goal</t>
  </si>
  <si>
    <t xml:space="preserve">Sources:</t>
  </si>
  <si>
    <t xml:space="preserve">2007 Euromonitor International</t>
  </si>
  <si>
    <t xml:space="preserve">Airline passenger traffic: Euromonitor International from International Civil Aviation Authority/national statistics</t>
  </si>
  <si>
    <t xml:space="preserve">National Statistics of Greece http://www.statistics.gr</t>
  </si>
  <si>
    <t xml:space="preserve">Turkish Statistical Institute http://www.turkstat.gov.tr/VeriBilgi.do</t>
  </si>
  <si>
    <t xml:space="preserve">FLIGHT</t>
  </si>
  <si>
    <t xml:space="preserve">1 stop</t>
  </si>
  <si>
    <t xml:space="preserve">Airline</t>
  </si>
  <si>
    <t xml:space="preserve">Olympic</t>
  </si>
  <si>
    <t xml:space="preserve">KLM</t>
  </si>
  <si>
    <t xml:space="preserve">Alitalia</t>
  </si>
  <si>
    <t xml:space="preserve">Swiss</t>
  </si>
  <si>
    <t xml:space="preserve">AirFrance</t>
  </si>
  <si>
    <t xml:space="preserve">NorthWest</t>
  </si>
  <si>
    <t xml:space="preserve">British 
Airways</t>
  </si>
  <si>
    <t xml:space="preserve">American
Airlines</t>
  </si>
  <si>
    <t xml:space="preserve">Brussels
Airlines</t>
  </si>
  <si>
    <t xml:space="preserve">Lufthansa</t>
  </si>
  <si>
    <t xml:space="preserve">StDev</t>
  </si>
  <si>
    <t xml:space="preserve">Dec.1-9</t>
  </si>
  <si>
    <t xml:space="preserve">x</t>
  </si>
  <si>
    <t xml:space="preserve">Dec.8-16</t>
  </si>
  <si>
    <t xml:space="preserve">Dec.15-23</t>
  </si>
  <si>
    <t xml:space="preserve">Dec.22-30</t>
  </si>
  <si>
    <t xml:space="preserve">ACCOMODATION LOW PRICE</t>
  </si>
  <si>
    <t xml:space="preserve">Hotel</t>
  </si>
  <si>
    <t xml:space="preserve">Exarchion</t>
  </si>
  <si>
    <t xml:space="preserve">Balasca</t>
  </si>
  <si>
    <t xml:space="preserve">Philippos</t>
  </si>
  <si>
    <t xml:space="preserve">ACCOMODATION MEDIUM PRICE</t>
  </si>
  <si>
    <t xml:space="preserve">Oscar</t>
  </si>
  <si>
    <t xml:space="preserve">Airotel
Parthenon</t>
  </si>
  <si>
    <t xml:space="preserve">Stratos
Vassilikos</t>
  </si>
  <si>
    <t xml:space="preserve">ACCOMODATION HIGH PRICE (Luxury)</t>
  </si>
  <si>
    <t xml:space="preserve">Electra
Palace</t>
  </si>
  <si>
    <t xml:space="preserve">Marriot Ledra</t>
  </si>
  <si>
    <t xml:space="preserve">Grand
Bretagne</t>
  </si>
  <si>
    <t xml:space="preserve">New York to Berlin</t>
  </si>
  <si>
    <t xml:space="preserve">Northwest</t>
  </si>
  <si>
    <t xml:space="preserve">American 
Airlines</t>
  </si>
  <si>
    <t xml:space="preserve">Delta</t>
  </si>
  <si>
    <t xml:space="preserve">Austrian Airlines</t>
  </si>
  <si>
    <t xml:space="preserve">British Airways</t>
  </si>
  <si>
    <t xml:space="preserve">Air France</t>
  </si>
  <si>
    <t xml:space="preserve">Dec 1-9</t>
  </si>
  <si>
    <t xml:space="preserve">Dec 8-16</t>
  </si>
  <si>
    <t xml:space="preserve">Dec 15-23</t>
  </si>
  <si>
    <t xml:space="preserve">Dec 22-30</t>
  </si>
  <si>
    <t xml:space="preserve">Generator </t>
  </si>
  <si>
    <t xml:space="preserve">A&amp;O </t>
  </si>
  <si>
    <t xml:space="preserve">Hotel Carat</t>
  </si>
  <si>
    <t xml:space="preserve">Park Hotel</t>
  </si>
  <si>
    <t xml:space="preserve">Hotel Berlin</t>
  </si>
  <si>
    <t xml:space="preserve">Swissotel Berlin </t>
  </si>
  <si>
    <t xml:space="preserve">The Regent</t>
  </si>
  <si>
    <t xml:space="preserve">The Ritz-Carlton </t>
  </si>
  <si>
    <t xml:space="preserve">Moevenpick</t>
  </si>
  <si>
    <t xml:space="preserve">FLIGHT: JFK to SAW</t>
  </si>
  <si>
    <t xml:space="preserve">Delta (via Frankfurt)</t>
  </si>
  <si>
    <t xml:space="preserve">American
 Airlines</t>
  </si>
  <si>
    <t xml:space="preserve">United 
(via Munich)</t>
  </si>
  <si>
    <t xml:space="preserve">Lufthansa (via Munich)</t>
  </si>
  <si>
    <t xml:space="preserve">Berr Hotel</t>
  </si>
  <si>
    <t xml:space="preserve">Hotel Golden Crown</t>
  </si>
  <si>
    <t xml:space="preserve">Allstar Ambassador Hotel</t>
  </si>
  <si>
    <t xml:space="preserve">Ramada Istanbul
Old City</t>
  </si>
  <si>
    <t xml:space="preserve">Eresin Taxim Premier</t>
  </si>
  <si>
    <t xml:space="preserve">The Marmara 
Pera</t>
  </si>
  <si>
    <t xml:space="preserve">Eresin Crown Hotel</t>
  </si>
  <si>
    <t xml:space="preserve">Swissotel The 
Bosphorus Istanbul</t>
  </si>
  <si>
    <t xml:space="preserve">Hyatt Regency Istanbul</t>
  </si>
  <si>
    <t xml:space="preserve">LONDON: Heathrow</t>
  </si>
  <si>
    <t xml:space="preserve">Airline: Nonstop</t>
  </si>
  <si>
    <t xml:space="preserve">Virgin Atlantic</t>
  </si>
  <si>
    <t xml:space="preserve">British Air</t>
  </si>
  <si>
    <t xml:space="preserve">American Air</t>
  </si>
  <si>
    <t xml:space="preserve">Continental</t>
  </si>
  <si>
    <t xml:space="preserve">Mean </t>
  </si>
  <si>
    <t xml:space="preserve">-</t>
  </si>
  <si>
    <t xml:space="preserve">The Park</t>
  </si>
  <si>
    <t xml:space="preserve">Leisure Inn</t>
  </si>
  <si>
    <t xml:space="preserve">Kensington West</t>
  </si>
  <si>
    <t xml:space="preserve">Hogarth London 
Kensington</t>
  </si>
  <si>
    <t xml:space="preserve">Hilton Croydon</t>
  </si>
  <si>
    <t xml:space="preserve">Sheraton Skyline</t>
  </si>
  <si>
    <t xml:space="preserve">The Landmark</t>
  </si>
  <si>
    <t xml:space="preserve">Swissotel The Howard</t>
  </si>
  <si>
    <t xml:space="preserve">Metropolitan</t>
  </si>
  <si>
    <t xml:space="preserve">The May Fair</t>
  </si>
  <si>
    <t xml:space="preserve">Sanderson</t>
  </si>
  <si>
    <t xml:space="preserve">Ritz</t>
  </si>
  <si>
    <t xml:space="preserve">Iberia</t>
  </si>
  <si>
    <t xml:space="preserve">American Airlines</t>
  </si>
  <si>
    <t xml:space="preserve">British
Airways</t>
  </si>
  <si>
    <t xml:space="preserve">Spanair</t>
  </si>
  <si>
    <t xml:space="preserve">Total all nights</t>
  </si>
  <si>
    <t xml:space="preserve">Hesperia
Hermosilla</t>
  </si>
  <si>
    <t xml:space="preserve">Jardin de 
Recoletos</t>
  </si>
  <si>
    <t xml:space="preserve">Puerta de 
Toledo</t>
  </si>
  <si>
    <t xml:space="preserve">Sunotel 
Amaral</t>
  </si>
  <si>
    <t xml:space="preserve">Vincci Capitol</t>
  </si>
  <si>
    <t xml:space="preserve">Best Western
Arosa</t>
  </si>
  <si>
    <t xml:space="preserve">Catalonia
Las Cortes</t>
  </si>
  <si>
    <t xml:space="preserve">Ritz </t>
  </si>
  <si>
    <t xml:space="preserve">Westin Palace</t>
  </si>
  <si>
    <t xml:space="preserve">Urban</t>
  </si>
  <si>
    <t xml:space="preserve">New York to Moscow</t>
  </si>
  <si>
    <t xml:space="preserve">Aeroflot
Russian Airlines</t>
  </si>
  <si>
    <t xml:space="preserve">BMI</t>
  </si>
  <si>
    <t xml:space="preserve">Budapest Hotel</t>
  </si>
  <si>
    <t xml:space="preserve">Hotel Milan</t>
  </si>
  <si>
    <t xml:space="preserve">Bordino</t>
  </si>
  <si>
    <t xml:space="preserve">Golden Ring Hotel </t>
  </si>
  <si>
    <t xml:space="preserve">Maxima</t>
  </si>
  <si>
    <t xml:space="preserve">Radisson (4) -</t>
  </si>
  <si>
    <t xml:space="preserve">Swissotel </t>
  </si>
  <si>
    <t xml:space="preserve">Hotel Savoy </t>
  </si>
  <si>
    <t xml:space="preserve">The Ritz Carlton </t>
  </si>
  <si>
    <t xml:space="preserve">FLIGHT - JFK to CDG</t>
  </si>
  <si>
    <t xml:space="preserve">Brussel Airlines
via Brussels</t>
  </si>
  <si>
    <t xml:space="preserve">Northwest
(via Detroit)</t>
  </si>
  <si>
    <t xml:space="preserve">Delta </t>
  </si>
  <si>
    <t xml:space="preserve">Alitalia 
(via Milan)</t>
  </si>
  <si>
    <t xml:space="preserve">KLM
(via Amsterdam)</t>
  </si>
  <si>
    <t xml:space="preserve">United 
(via DC)</t>
  </si>
  <si>
    <t xml:space="preserve">Hotel Paris Liege</t>
  </si>
  <si>
    <t xml:space="preserve">Hotel Kyriad
- Montparnasse</t>
  </si>
  <si>
    <t xml:space="preserve">Hotel Roma 
Sacre Coeur</t>
  </si>
  <si>
    <t xml:space="preserve">Relais De Paris
Lyon Bastille</t>
  </si>
  <si>
    <t xml:space="preserve">Moderne Saint
Germain Hotel</t>
  </si>
  <si>
    <t xml:space="preserve">Madison Hotel</t>
  </si>
  <si>
    <t xml:space="preserve">Hotel Costes</t>
  </si>
  <si>
    <t xml:space="preserve">Hotel du Louvre</t>
  </si>
  <si>
    <t xml:space="preserve">Hotel de Suede
Saint Germain</t>
  </si>
  <si>
    <t xml:space="preserve">Stockholm: ARM</t>
  </si>
  <si>
    <t xml:space="preserve">Airline: One Stop</t>
  </si>
  <si>
    <t xml:space="preserve">Swiss Air</t>
  </si>
  <si>
    <t xml:space="preserve">Hilton Slussen</t>
  </si>
  <si>
    <t xml:space="preserve">Clarion Gillet</t>
  </si>
  <si>
    <t xml:space="preserve">Uppsala</t>
  </si>
  <si>
    <t xml:space="preserve">Radisson SAS Strand</t>
  </si>
  <si>
    <t xml:space="preserve">Radisson Viking</t>
  </si>
  <si>
    <t xml:space="preserve">BW Foresta</t>
  </si>
  <si>
    <t xml:space="preserve">Grand Hotel</t>
  </si>
  <si>
    <t xml:space="preserve">Nordic Light</t>
  </si>
  <si>
    <t xml:space="preserve">Radisson SkyCity</t>
  </si>
  <si>
    <t xml:space="preserve">Revenues</t>
  </si>
  <si>
    <t xml:space="preserve">Profit flight</t>
  </si>
  <si>
    <t xml:space="preserve">Pack sold</t>
  </si>
  <si>
    <t xml:space="preserve"># Packages per month</t>
  </si>
  <si>
    <t xml:space="preserve">Fixed costs</t>
  </si>
  <si>
    <t xml:space="preserve">Profit accomodation low</t>
  </si>
  <si>
    <t xml:space="preserve"># Packs weekly (9d)</t>
  </si>
  <si>
    <t xml:space="preserve">Variable costs</t>
  </si>
  <si>
    <t xml:space="preserve">Profit accomodation med</t>
  </si>
  <si>
    <t xml:space="preserve">Profit accomodation lux</t>
  </si>
  <si>
    <t xml:space="preserve">WEEK 1</t>
  </si>
  <si>
    <t xml:space="preserve">Mean 
flight price</t>
  </si>
  <si>
    <t xml:space="preserve">Mean Acco
low price</t>
  </si>
  <si>
    <t xml:space="preserve">Mean Acco
med price</t>
  </si>
  <si>
    <t xml:space="preserve">Mean Acco
high price</t>
  </si>
  <si>
    <t xml:space="preserve">Margin flight</t>
  </si>
  <si>
    <t xml:space="preserve">Margin
low price</t>
  </si>
  <si>
    <t xml:space="preserve">Margin
med price</t>
  </si>
  <si>
    <t xml:space="preserve">Margin
high price</t>
  </si>
  <si>
    <t xml:space="preserve">#
low price</t>
  </si>
  <si>
    <t xml:space="preserve">#
med price</t>
  </si>
  <si>
    <t xml:space="preserve">#
high price</t>
  </si>
  <si>
    <t xml:space="preserve">Accomodation</t>
  </si>
  <si>
    <t xml:space="preserve"># Pack per 
destination</t>
  </si>
  <si>
    <t xml:space="preserve">Flight margin
per destination</t>
  </si>
  <si>
    <t xml:space="preserve">&gt;=</t>
  </si>
  <si>
    <t xml:space="preserve">&lt;=</t>
  </si>
  <si>
    <t xml:space="preserve"># packages</t>
  </si>
  <si>
    <t xml:space="preserve">WEEK 2</t>
  </si>
  <si>
    <t xml:space="preserve">WEEK 3</t>
  </si>
  <si>
    <t xml:space="preserve">WEEK 4</t>
  </si>
  <si>
    <t xml:space="preserve"># packs
Athens </t>
  </si>
  <si>
    <t xml:space="preserve"># packs
Berlin</t>
  </si>
  <si>
    <t xml:space="preserve"># packs
Istanbul</t>
  </si>
  <si>
    <t xml:space="preserve"># packs
London</t>
  </si>
  <si>
    <t xml:space="preserve"># packs
Madrid </t>
  </si>
  <si>
    <t xml:space="preserve"># packs
Moscow </t>
  </si>
  <si>
    <t xml:space="preserve"># packs
Paris </t>
  </si>
  <si>
    <t xml:space="preserve"># packs
Stockholm </t>
  </si>
  <si>
    <t xml:space="preserve">addnl packs
Athens</t>
  </si>
  <si>
    <t xml:space="preserve">addnl packs
Berlin</t>
  </si>
  <si>
    <t xml:space="preserve">addnl packs
Istambul</t>
  </si>
  <si>
    <t xml:space="preserve">addnl packs
London</t>
  </si>
  <si>
    <t xml:space="preserve">addnl packs
Madrid</t>
  </si>
  <si>
    <t xml:space="preserve">addnl packs
Moscow</t>
  </si>
  <si>
    <t xml:space="preserve">addnl packs
Paris</t>
  </si>
  <si>
    <t xml:space="preserve">addnl packs
Stockholm</t>
  </si>
  <si>
    <t xml:space="preserve">addnl 
high price
Athens</t>
  </si>
  <si>
    <t xml:space="preserve">$H$20</t>
  </si>
  <si>
    <t xml:space="preserve">$H$21</t>
  </si>
  <si>
    <t xml:space="preserve">$H$22</t>
  </si>
  <si>
    <t xml:space="preserve">$H$23</t>
  </si>
  <si>
    <t xml:space="preserve">$H$24</t>
  </si>
  <si>
    <t xml:space="preserve">$H$25</t>
  </si>
  <si>
    <t xml:space="preserve">$H$26</t>
  </si>
  <si>
    <t xml:space="preserve">addnl 
med price
Athens</t>
  </si>
  <si>
    <t xml:space="preserve">$G$20</t>
  </si>
  <si>
    <t xml:space="preserve">$G$21</t>
  </si>
  <si>
    <t xml:space="preserve">$G$22</t>
  </si>
  <si>
    <t xml:space="preserve">$G$23</t>
  </si>
  <si>
    <t xml:space="preserve">$G$24</t>
  </si>
  <si>
    <t xml:space="preserve">$G$25</t>
  </si>
  <si>
    <t xml:space="preserve">$G$26</t>
  </si>
  <si>
    <t xml:space="preserve">Microsoft Excel 11.0 Sensitivity Report</t>
  </si>
  <si>
    <t xml:space="preserve">Worksheet: [Travel Agency v2.xls]Revenues WK4</t>
  </si>
  <si>
    <t xml:space="preserve">Report Created: 12/11/2007 02:13:57 p.m.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efficient</t>
  </si>
  <si>
    <t xml:space="preserve">Increase</t>
  </si>
  <si>
    <t xml:space="preserve">Decrease</t>
  </si>
  <si>
    <t xml:space="preserve">$G$19</t>
  </si>
  <si>
    <t xml:space="preserve">Athens #
low price</t>
  </si>
  <si>
    <t xml:space="preserve">$H$19</t>
  </si>
  <si>
    <t xml:space="preserve">Athens #
med price</t>
  </si>
  <si>
    <t xml:space="preserve">$I$19</t>
  </si>
  <si>
    <t xml:space="preserve">Athens #
high price</t>
  </si>
  <si>
    <t xml:space="preserve">Berlin #
low price</t>
  </si>
  <si>
    <t xml:space="preserve">Berlin #
med price</t>
  </si>
  <si>
    <t xml:space="preserve">$I$20</t>
  </si>
  <si>
    <t xml:space="preserve">Berlin #
high price</t>
  </si>
  <si>
    <t xml:space="preserve">Istanbul #
low price</t>
  </si>
  <si>
    <t xml:space="preserve">Istanbul #
med price</t>
  </si>
  <si>
    <t xml:space="preserve">$I$21</t>
  </si>
  <si>
    <t xml:space="preserve">Istanbul #
high price</t>
  </si>
  <si>
    <t xml:space="preserve">London #
low price</t>
  </si>
  <si>
    <t xml:space="preserve">London #
med price</t>
  </si>
  <si>
    <t xml:space="preserve">$I$22</t>
  </si>
  <si>
    <t xml:space="preserve">London #
high price</t>
  </si>
  <si>
    <t xml:space="preserve">Madrid #
low price</t>
  </si>
  <si>
    <t xml:space="preserve">Madrid #
med price</t>
  </si>
  <si>
    <t xml:space="preserve">$I$23</t>
  </si>
  <si>
    <t xml:space="preserve">Madrid #
high price</t>
  </si>
  <si>
    <t xml:space="preserve">Moscow #
low price</t>
  </si>
  <si>
    <t xml:space="preserve">Moscow #
med price</t>
  </si>
  <si>
    <t xml:space="preserve">$I$24</t>
  </si>
  <si>
    <t xml:space="preserve">Moscow #
high price</t>
  </si>
  <si>
    <t xml:space="preserve">Paris #
low price</t>
  </si>
  <si>
    <t xml:space="preserve">Paris #
med price</t>
  </si>
  <si>
    <t xml:space="preserve">$I$25</t>
  </si>
  <si>
    <t xml:space="preserve">Paris #
high price</t>
  </si>
  <si>
    <t xml:space="preserve">Stockholm #
low price</t>
  </si>
  <si>
    <t xml:space="preserve">Stockholm #
med price</t>
  </si>
  <si>
    <t xml:space="preserve">$I$26</t>
  </si>
  <si>
    <t xml:space="preserve">Stockholm #
high price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G$27</t>
  </si>
  <si>
    <t xml:space="preserve"># low price</t>
  </si>
  <si>
    <t xml:space="preserve">$H$27</t>
  </si>
  <si>
    <t xml:space="preserve"># med price</t>
  </si>
  <si>
    <t xml:space="preserve">$I$27</t>
  </si>
  <si>
    <t xml:space="preserve"># high price</t>
  </si>
  <si>
    <t xml:space="preserve">$K$19</t>
  </si>
  <si>
    <t xml:space="preserve">Athens 
# Pack per destination</t>
  </si>
  <si>
    <t xml:space="preserve">$K$20</t>
  </si>
  <si>
    <t xml:space="preserve">Berlin 
# Pack per destination</t>
  </si>
  <si>
    <t xml:space="preserve">$K$21</t>
  </si>
  <si>
    <t xml:space="preserve">Istanbul 
# Pack per destination</t>
  </si>
  <si>
    <t xml:space="preserve">$K$22</t>
  </si>
  <si>
    <t xml:space="preserve">London 
# Pack per destination</t>
  </si>
  <si>
    <t xml:space="preserve">$K$23</t>
  </si>
  <si>
    <t xml:space="preserve">Madrid 
# Pack per destination</t>
  </si>
  <si>
    <t xml:space="preserve">$K$24</t>
  </si>
  <si>
    <t xml:space="preserve">Moscow 
# Pack per destination</t>
  </si>
  <si>
    <t xml:space="preserve">$K$25</t>
  </si>
  <si>
    <t xml:space="preserve">Paris 
# Pack per destination</t>
  </si>
  <si>
    <t xml:space="preserve">$K$26</t>
  </si>
  <si>
    <t xml:space="preserve">Stockholm 
# Pack per destination</t>
  </si>
  <si>
    <t xml:space="preserve">$K$2</t>
  </si>
  <si>
    <t xml:space="preserve">$B$1,$K$19:$K$26,$I$19:$I$26,$H$19:$H$26,$G$19:$G$26</t>
  </si>
  <si>
    <t xml:space="preserve">$A$35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\$* #,##0.00_);_(\$* \(#,##0.00\);_(\$* \-??_);_(@_)"/>
    <numFmt numFmtId="166" formatCode="#,##0.00"/>
    <numFmt numFmtId="167" formatCode="\ #,##0.0\ ;&quot; (&quot;#,##0.0\)"/>
    <numFmt numFmtId="168" formatCode="0.0"/>
    <numFmt numFmtId="169" formatCode="0.0000"/>
    <numFmt numFmtId="170" formatCode="_ &quot;$ &quot;* #,##0.00_ ;_ &quot;$ &quot;* \-#,##0.00_ ;_ &quot;$ &quot;* \-??_ ;_ @_ "/>
    <numFmt numFmtId="171" formatCode="_ &quot;$ &quot;* #,##0.0_ ;_ &quot;$ &quot;* \-#,##0.0_ ;_ &quot;$ &quot;* \-??_ ;_ @_ "/>
    <numFmt numFmtId="172" formatCode="0"/>
    <numFmt numFmtId="173" formatCode="General"/>
    <numFmt numFmtId="174" formatCode="_ &quot;$ &quot;* #,##0_ ;_ &quot;$ &quot;* \-#,##0_ ;_ &quot;$ &quot;* \-??_ ;_ @_ "/>
    <numFmt numFmtId="175" formatCode="_(* #,##0.0_);_(* \(#,##0.0\);_(* \-??_);_(@_)"/>
    <numFmt numFmtId="176" formatCode="\$#,##0_);[RED]&quot;($&quot;#,##0\)"/>
    <numFmt numFmtId="177" formatCode="_(* #,##0.0_);_(* \(#,##0.0\);_(* \-?_);_(@_)"/>
    <numFmt numFmtId="178" formatCode="_ * #,##0.00_ ;_ * \-#,##0.00_ ;_ * \-??_ ;_ @_ "/>
    <numFmt numFmtId="179" formatCode="_ * #,##0_ ;_ * \-#,##0_ ;_ * \-??_ ;_ @_ "/>
    <numFmt numFmtId="180" formatCode="#,##0"/>
    <numFmt numFmtId="181" formatCode="_(* #,##0_);_(* \(#,##0\);_(* \-??_);_(@_)"/>
    <numFmt numFmtId="182" formatCode="\$#,##0.00_);[RED]&quot;($&quot;#,##0.00\)"/>
    <numFmt numFmtId="183" formatCode="_ * #,##0.0_ ;_ * \-#,##0.0_ ;_ * \-?_ ;_ @_ "/>
    <numFmt numFmtId="184" formatCode="0%"/>
    <numFmt numFmtId="185" formatCode="0.00"/>
    <numFmt numFmtId="18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sz val="10"/>
      <color rgb="FF3366FF"/>
      <name val="Arial"/>
      <family val="0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Berlin_and_Moscow(1)" xfId="20"/>
    <cellStyle name="Currency_Travel_Agency_-_London_&amp;_Stockholm_Flights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0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1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rntree/.gradserv2_HOME.GRADS.STUDENTS.STERN/Documents%20and%20Settings/All%20you%20need%20is%20Love/Local%20Settings/Temporary%20Internet%20Files/Content.IE5/2TW0PZ7Z/Travel_Agency_-_Elena_2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Randomized Demand"/>
      <sheetName val=".xls].xls].xls].xls].xls].xls].xls].xls]Athens Randomized Demand"/>
      <sheetName val=".xls].xls].xls].xls].xls].xls].xls].xls]Assumptions for Crystal Ball"/>
      <sheetName val=".xls].xls].xls].xls].xls].xls].xls].xls]Travel Demand"/>
      <sheetName val=".xls].xls].xls].xls].xls].xls].xls].xls]Athens"/>
      <sheetName val=".xls].xls].xls].xls].xls].xls].xls].xls]Berlin"/>
      <sheetName val=".xls].xls].xls].xls].xls].xls].xls].xls]Istanbul"/>
      <sheetName val=".xls].xls].xls].xls].xls].xls].xls].xls]London"/>
      <sheetName val=".xls].xls].xls].xls].xls].xls].xls].xls]Madrid"/>
      <sheetName val=".xls].xls].xls].xls].xls].xls].xls].xls]Moscow"/>
      <sheetName val=".xls].xls].xls].xls].xls].xls].xls].xls]Paris"/>
      <sheetName val=".xls].xls].xls].xls].xls].xls].xls].xls]Stockholm"/>
      <sheetName val=".xls].xls].xls].xls].xls].xls].xls].xls]R WK1"/>
      <sheetName val=".xls].xls].xls].xls].xls].xls].xls].xls]R WK2"/>
      <sheetName val=".xls].xls].xls].xls].xls].xls].xls].xls]R WK3"/>
      <sheetName val=".xls].xls].xls].xls].xls].xls].xls].xls]R WK4"/>
      <sheetName val=".xls].xls].xls].xls].xls].xls].xls].xls]Labor Cost"/>
      <sheetName val=".xls].xls].xls].xls].xls].xls].xls].xls]Rome"/>
      <sheetName val=".xls].xls].xls].xls].xls].xls].xls].xls]Sheet2"/>
      <sheetName val=".xls].xls].xls].xls].xls].xls].xls].xls]SolverTableSheet"/>
      <sheetName val=".xls].xls].xls].xls].xls].xls].xls].xls].xls]Randomized Demand"/>
      <sheetName val=".xls].xls].xls].xls].xls].xls].xls].xls].xls]Athens Randomized Demand"/>
      <sheetName val=".xls].xls].xls].xls].xls].xls].xls].xls].xls]Assumptions for Crystal Ball"/>
      <sheetName val=".xls].xls].xls].xls].xls].xls].xls].xls].xls]Travel Demand"/>
      <sheetName val=".xls].xls].xls].xls].xls].xls].xls].xls].xls]Athens"/>
      <sheetName val=".xls].xls].xls].xls].xls].xls].xls].xls].xls]Berlin"/>
      <sheetName val=".xls].xls].xls].xls].xls].xls].xls].xls].xls]Istanbul"/>
      <sheetName val=".xls].xls].xls].xls].xls].xls].xls].xls].xls]London"/>
      <sheetName val=".xls].xls].xls].xls].xls].xls].xls].xls].xls]Madrid"/>
      <sheetName val=".xls].xls].xls].xls].xls].xls].xls].xls].xls]Moscow"/>
      <sheetName val=".xls].xls].xls].xls].xls].xls].xls].xls].xls]Paris"/>
      <sheetName val=".xls].xls].xls].xls].xls].xls].xls].xls].xls]Stockholm"/>
      <sheetName val=".xls].xls].xls].xls].xls].xls].xls].xls].xls]R WK1"/>
      <sheetName val=".xls].xls].xls].xls].xls].xls].xls].xls].xls]R WK2"/>
      <sheetName val=".xls].xls].xls].xls].xls].xls].xls].xls].xls]R WK3"/>
      <sheetName val=".xls].xls].xls].xls].xls].xls].xls].xls].xls]R WK4"/>
      <sheetName val=".xls].xls].xls].xls].xls].xls].xls].xls].xls]Labor Cost"/>
      <sheetName val=".xls].xls].xls].xls].xls].xls].xls].xls].xls]Rome"/>
      <sheetName val=".xls].xls].xls].xls].xls].xls].xls].xls].xls]Sheet2"/>
      <sheetName val=".xls].xls].xls].xls].xls].xls].xls].xls].xls]SolverTableSheet"/>
      <sheetName val=".xls].xls].xls].xls].xls].xls].xls].xls].xls].xls]Randomized Demand"/>
      <sheetName val=".xls].xls].xls].xls].xls].xls].xls].xls].xls].xls]Athens Randomized Demand"/>
      <sheetName val=".xls].xls].xls].xls].xls].xls].xls].xls].xls].xls]Assumptions for Crystal Ball"/>
      <sheetName val=".xls].xls].xls].xls].xls].xls].xls].xls].xls].xls]Travel Demand"/>
      <sheetName val=".xls].xls].xls].xls].xls].xls].xls].xls].xls].xls]Athens"/>
      <sheetName val=".xls].xls].xls].xls].xls].xls].xls].xls].xls].xls]Berlin"/>
      <sheetName val=".xls].xls].xls].xls].xls].xls].xls].xls].xls].xls]Istanbul"/>
      <sheetName val=".xls].xls].xls].xls].xls].xls].xls].xls].xls].xls]London"/>
      <sheetName val=".xls].xls].xls].xls].xls].xls].xls].xls].xls].xls]Madrid"/>
      <sheetName val=".xls].xls].xls].xls].xls].xls].xls].xls].xls].xls]Moscow"/>
      <sheetName val=".xls].xls].xls].xls].xls].xls].xls].xls].xls].xls]Paris"/>
      <sheetName val=".xls].xls].xls].xls].xls].xls].xls].xls].xls].xls]Stockholm"/>
      <sheetName val=".xls].xls].xls].xls].xls].xls].xls].xls].xls].xls]R WK1"/>
      <sheetName val=".xls].xls].xls].xls].xls].xls].xls].xls].xls].xls]R WK2"/>
      <sheetName val=".xls].xls].xls].xls].xls].xls].xls].xls].xls].xls]R WK3"/>
      <sheetName val=".xls].xls].xls].xls].xls].xls].xls].xls].xls].xls]R WK4"/>
      <sheetName val=".xls].xls].xls].xls].xls].xls].xls].xls].xls].xls]Labor Cost"/>
      <sheetName val=".xls].xls].xls].xls].xls].xls].xls].xls].xls].xls]Rome"/>
      <sheetName val=".xls].xls].xls].xls].xls].xls].xls].xls].xls].xls]Sheet2"/>
      <sheetName val=".xls].xls].xls].xls].xls].xls].xls].xls].xls].xls]SolverTableSheet"/>
      <sheetName val=".xls].xls].xls].xls].xls].xls].xls].xls].xls].xls].xls]Randomized Demand"/>
      <sheetName val=".xls].xls].xls].xls].xls].xls].xls].xls].xls].xls].xls]Athens Randomized Demand"/>
      <sheetName val=".xls].xls].xls].xls].xls].xls].xls].xls].xls].xls].xls]Assumptions for Crystal Ball"/>
      <sheetName val=".xls].xls].xls].xls].xls].xls].xls].xls].xls].xls].xls]Travel Demand"/>
      <sheetName val=".xls].xls].xls].xls].xls].xls].xls].xls].xls].xls].xls]Athens"/>
      <sheetName val=".xls].xls].xls].xls].xls].xls].xls].xls].xls].xls].xls]Berlin"/>
      <sheetName val=".xls].xls].xls].xls].xls].xls].xls].xls].xls].xls].xls]Istanbul"/>
      <sheetName val=".xls].xls].xls].xls].xls].xls].xls].xls].xls].xls].xls]London"/>
      <sheetName val=".xls].xls].xls].xls].xls].xls].xls].xls].xls].xls].xls]Madrid"/>
      <sheetName val=".xls].xls].xls].xls].xls].xls].xls].xls].xls].xls].xls]Moscow"/>
      <sheetName val=".xls].xls].xls].xls].xls].xls].xls].xls].xls].xls].xls]Paris"/>
      <sheetName val=".xls].xls].xls].xls].xls].xls].xls].xls].xls].xls].xls]Stockholm"/>
      <sheetName val=".xls].xls].xls].xls].xls].xls].xls].xls].xls].xls].xls]R WK1"/>
      <sheetName val=".xls].xls].xls].xls].xls].xls].xls].xls].xls].xls].xls]R WK2"/>
      <sheetName val=".xls].xls].xls].xls].xls].xls].xls].xls].xls].xls].xls]R WK3"/>
      <sheetName val=".xls].xls].xls].xls].xls].xls].xls].xls].xls].xls].xls]R WK4"/>
      <sheetName val=".xls].xls].xls].xls].xls].xls].xls].xls].xls].xls].xls]Labor Cost"/>
      <sheetName val=".xls].xls].xls].xls].xls].xls].xls].xls].xls].xls].xls]Rome"/>
      <sheetName val=".xls].xls].xls].xls].xls].xls].xls].xls].xls].xls].xls]Sheet2"/>
      <sheetName val=".xls].xls].xls].xls].xls].xls].xls].xls].xls].xls].xls]SolverTableSheet"/>
      <sheetName val=".xls].xls].xls].xls].xls].xls].xls].xls].xls].xls].xls].xls]Randomized Demand"/>
      <sheetName val=".xls].xls].xls].xls].xls].xls].xls].xls].xls].xls].xls].xls]Athens Randomized Demand"/>
      <sheetName val=".xls].xls].xls].xls].xls].xls].xls].xls].xls].xls].xls].xls]Assumptions for Crystal Ball"/>
      <sheetName val=".xls].xls].xls].xls].xls].xls].xls].xls].xls].xls].xls].xls]Travel Demand"/>
      <sheetName val=".xls].xls].xls].xls].xls].xls].xls].xls].xls].xls].xls].xls]Athens"/>
      <sheetName val=".xls].xls].xls].xls].xls].xls].xls].xls].xls].xls].xls].xls]Berlin"/>
      <sheetName val=".xls].xls].xls].xls].xls].xls].xls].xls].xls].xls].xls].xls]Istanbul"/>
      <sheetName val=".xls].xls].xls].xls].xls].xls].xls].xls].xls].xls].xls].xls]London"/>
      <sheetName val=".xls].xls].xls].xls].xls].xls].xls].xls].xls].xls].xls].xls]Madrid"/>
      <sheetName val=".xls].xls].xls].xls].xls].xls].xls].xls].xls].xls].xls].xls]Moscow"/>
      <sheetName val=".xls].xls].xls].xls].xls].xls].xls].xls].xls].xls].xls].xls]Paris"/>
      <sheetName val=".xls].xls].xls].xls].xls].xls].xls].xls].xls].xls].xls].xls]Stockholm"/>
      <sheetName val=".xls].xls].xls].xls].xls].xls].xls].xls].xls].xls].xls].xls]R WK1"/>
      <sheetName val=".xls].xls].xls].xls].xls].xls].xls].xls].xls].xls].xls].xls]R WK2"/>
      <sheetName val=".xls].xls].xls].xls].xls].xls].xls].xls].xls].xls].xls].xls]R WK3"/>
      <sheetName val=".xls].xls].xls].xls].xls].xls].xls].xls].xls].xls].xls].xls]R WK4"/>
      <sheetName val=".xls].xls].xls].xls].xls].xls].xls].xls].xls].xls].xls].xls]Labor Cost"/>
      <sheetName val=".xls].xls].xls].xls].xls].xls].xls].xls].xls].xls].xls].xls]Rome"/>
      <sheetName val=".xls].xls].xls].xls].xls].xls].xls].xls].xls].xls].xls].xls]Sheet2"/>
      <sheetName val=".xls].xls].xls].xls].xls].xls].xls].xls].xls].xls].xls].xls]SolverTableSheet"/>
      <sheetName val=".xls].xls].xls].xls].xls].xls].xls].xls].xls].xls].xls].xls].xls]Randomized Demand"/>
      <sheetName val=".xls].xls].xls].xls].xls].xls].xls].xls].xls].xls].xls].xls].xls]Athens Randomized Demand"/>
      <sheetName val=".xls].xls].xls].xls].xls].xls].xls].xls].xls].xls].xls].xls].xls]Assumptions for Crystal Ball"/>
      <sheetName val=".xls].xls].xls].xls].xls].xls].xls].xls].xls].xls].xls].xls].xls]Travel Demand"/>
      <sheetName val=".xls].xls].xls].xls].xls].xls].xls].xls].xls].xls].xls].xls].xls]Athens"/>
      <sheetName val=".xls].xls].xls].xls].xls].xls].xls].xls].xls].xls].xls].xls].xls]Berlin"/>
      <sheetName val=".xls].xls].xls].xls].xls].xls].xls].xls].xls].xls].xls].xls].xls]Istanbul"/>
      <sheetName val=".xls].xls].xls].xls].xls].xls].xls].xls].xls].xls].xls].xls].xls]London"/>
      <sheetName val=".xls].xls].xls].xls].xls].xls].xls].xls].xls].xls].xls].xls].xls]Madrid"/>
      <sheetName val=".xls].xls].xls].xls].xls].xls].xls].xls].xls].xls].xls].xls].xls]Moscow"/>
      <sheetName val=".xls].xls].xls].xls].xls].xls].xls].xls].xls].xls].xls].xls].xls]Paris"/>
      <sheetName val=".xls].xls].xls].xls].xls].xls].xls].xls].xls].xls].xls].xls].xls]Stockholm"/>
      <sheetName val=".xls].xls].xls].xls].xls].xls].xls].xls].xls].xls].xls].xls].xls]R WK1"/>
      <sheetName val=".xls].xls].xls].xls].xls].xls].xls].xls].xls].xls].xls].xls].xls]R WK2"/>
      <sheetName val=".xls].xls].xls].xls].xls].xls].xls].xls].xls].xls].xls].xls].xls]R WK3"/>
      <sheetName val=".xls].xls].xls].xls].xls].xls].xls].xls].xls].xls].xls].xls].xls]R WK4"/>
      <sheetName val=".xls].xls].xls].xls].xls].xls].xls].xls].xls].xls].xls].xls].xls]Labor Cost"/>
      <sheetName val=".xls].xls].xls].xls].xls].xls].xls].xls].xls].xls].xls].xls].xls]Rome"/>
      <sheetName val=".xls].xls].xls].xls].xls].xls].xls].xls].xls].xls].xls].xls].xls]Sheet2"/>
      <sheetName val=".xls].xls].xls].xls].xls].xls].xls].xls].xls].xls].xls].xls].xls]SolverTableSheet"/>
      <sheetName val=".xls].xls].xls].xls].xls].xls].xls].xls].xls].xls].xls].xls].xls].xls]Randomized Demand"/>
      <sheetName val=".xls].xls].xls].xls].xls].xls].xls].xls].xls].xls].xls].xls].xls].xls]Athens Randomized Demand"/>
      <sheetName val=".xls].xls].xls].xls].xls].xls].xls].xls].xls].xls].xls].xls].xls].xls]Assumptions for Crystal Ball"/>
      <sheetName val=".xls].xls].xls].xls].xls].xls].xls].xls].xls].xls].xls].xls].xls].xls]Travel Demand"/>
      <sheetName val=".xls].xls].xls].xls].xls].xls].xls].xls].xls].xls].xls].xls].xls].xls]Athens"/>
      <sheetName val=".xls].xls].xls].xls].xls].xls].xls].xls].xls].xls].xls].xls].xls].xls]Berlin"/>
      <sheetName val=".xls].xls].xls].xls].xls].xls].xls].xls].xls].xls].xls].xls].xls].xls]Istanbul"/>
      <sheetName val=".xls].xls].xls].xls].xls].xls].xls].xls].xls].xls].xls].xls].xls].xls]London"/>
      <sheetName val=".xls].xls].xls].xls].xls].xls].xls].xls].xls].xls].xls].xls].xls].xls]Madrid"/>
      <sheetName val=".xls].xls].xls].xls].xls].xls].xls].xls].xls].xls].xls].xls].xls].xls]Mosc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0" width="13.85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0" t="s">
        <v>158</v>
      </c>
    </row>
    <row r="2" customFormat="false" ht="25.5" hidden="false" customHeight="false" outlineLevel="0" collapsed="false">
      <c r="A2" s="0" t="s">
        <v>108</v>
      </c>
      <c r="B2" s="95" t="s">
        <v>159</v>
      </c>
      <c r="C2" s="95" t="s">
        <v>160</v>
      </c>
      <c r="D2" s="95" t="s">
        <v>161</v>
      </c>
      <c r="E2" s="95" t="s">
        <v>162</v>
      </c>
      <c r="F2" s="71" t="s">
        <v>11</v>
      </c>
      <c r="G2" s="71" t="s">
        <v>119</v>
      </c>
    </row>
    <row r="3" customFormat="false" ht="12.75" hidden="false" customHeight="false" outlineLevel="0" collapsed="false">
      <c r="A3" s="0" t="s">
        <v>120</v>
      </c>
      <c r="B3" s="38" t="n">
        <v>1338</v>
      </c>
      <c r="C3" s="38" t="n">
        <v>1696</v>
      </c>
      <c r="D3" s="38" t="n">
        <v>2495</v>
      </c>
      <c r="E3" s="38"/>
      <c r="F3" s="74" t="n">
        <f aca="false">AVERAGE(B3:D3)</f>
        <v>1843</v>
      </c>
      <c r="G3" s="75" t="n">
        <f aca="false">STDEV(B3:D3)</f>
        <v>592.341962045574</v>
      </c>
    </row>
    <row r="4" customFormat="false" ht="12.75" hidden="false" customHeight="false" outlineLevel="0" collapsed="false">
      <c r="A4" s="0" t="s">
        <v>122</v>
      </c>
      <c r="B4" s="38" t="n">
        <v>1285</v>
      </c>
      <c r="C4" s="38"/>
      <c r="D4" s="38" t="n">
        <v>2319</v>
      </c>
      <c r="E4" s="38" t="n">
        <v>1982</v>
      </c>
      <c r="F4" s="76" t="n">
        <f aca="false">AVERAGE(B4,D4:E40)</f>
        <v>967.550689655173</v>
      </c>
      <c r="G4" s="75" t="n">
        <f aca="false">STDEV(B4,D4:E4)</f>
        <v>527.341445365334</v>
      </c>
    </row>
    <row r="5" customFormat="false" ht="12.75" hidden="false" customHeight="false" outlineLevel="0" collapsed="false">
      <c r="A5" s="0" t="s">
        <v>123</v>
      </c>
      <c r="B5" s="38"/>
      <c r="C5" s="38" t="n">
        <v>3840</v>
      </c>
      <c r="D5" s="38"/>
      <c r="E5" s="38" t="n">
        <v>2636</v>
      </c>
      <c r="F5" s="76" t="n">
        <f aca="false">AVERAGE(C5,E5)</f>
        <v>3238</v>
      </c>
      <c r="G5" s="75" t="n">
        <f aca="false">STDEV(C5,E5)</f>
        <v>851.356564548603</v>
      </c>
    </row>
    <row r="6" customFormat="false" ht="12.75" hidden="false" customHeight="false" outlineLevel="0" collapsed="false">
      <c r="A6" s="0" t="s">
        <v>124</v>
      </c>
      <c r="B6" s="38" t="n">
        <v>2047</v>
      </c>
      <c r="C6" s="38"/>
      <c r="D6" s="38"/>
      <c r="E6" s="38" t="n">
        <v>2754</v>
      </c>
      <c r="F6" s="76" t="n">
        <f aca="false">AVERAGE(B6,E6)</f>
        <v>2400.5</v>
      </c>
      <c r="G6" s="75" t="n">
        <f aca="false">STDEV(B6,E6)</f>
        <v>499.924494298889</v>
      </c>
    </row>
    <row r="9" customFormat="false" ht="12.75" hidden="false" customHeight="false" outlineLevel="0" collapsed="false">
      <c r="A9" s="64" t="s">
        <v>125</v>
      </c>
      <c r="B9" s="64"/>
      <c r="C9" s="64"/>
    </row>
    <row r="10" customFormat="false" ht="38.25" hidden="false" customHeight="false" outlineLevel="0" collapsed="false">
      <c r="A10" s="66" t="s">
        <v>126</v>
      </c>
      <c r="B10" s="0" t="s">
        <v>163</v>
      </c>
      <c r="C10" s="96" t="s">
        <v>164</v>
      </c>
      <c r="D10" s="96" t="s">
        <v>165</v>
      </c>
      <c r="E10" s="69" t="s">
        <v>163</v>
      </c>
      <c r="F10" s="70" t="s">
        <v>164</v>
      </c>
      <c r="G10" s="70" t="s">
        <v>165</v>
      </c>
      <c r="H10" s="71" t="s">
        <v>11</v>
      </c>
      <c r="I10" s="71" t="s">
        <v>119</v>
      </c>
    </row>
    <row r="11" customFormat="false" ht="12.75" hidden="false" customHeight="false" outlineLevel="0" collapsed="false">
      <c r="A11" s="66" t="s">
        <v>120</v>
      </c>
      <c r="B11" s="97" t="n">
        <v>47</v>
      </c>
      <c r="C11" s="97" t="n">
        <v>72.94</v>
      </c>
      <c r="D11" s="97" t="n">
        <v>71</v>
      </c>
      <c r="E11" s="69" t="n">
        <f aca="false">B11*8</f>
        <v>376</v>
      </c>
      <c r="F11" s="69" t="n">
        <f aca="false">C11*8</f>
        <v>583.52</v>
      </c>
      <c r="G11" s="69" t="n">
        <f aca="false">D11*8</f>
        <v>568</v>
      </c>
      <c r="H11" s="98" t="n">
        <f aca="false">AVERAGE(E11:G11)</f>
        <v>509.173333333333</v>
      </c>
      <c r="I11" s="98" t="n">
        <f aca="false">STDEV(E11:G11)</f>
        <v>115.592258102925</v>
      </c>
    </row>
    <row r="12" customFormat="false" ht="12.75" hidden="false" customHeight="false" outlineLevel="0" collapsed="false">
      <c r="A12" s="66" t="s">
        <v>122</v>
      </c>
      <c r="B12" s="97" t="n">
        <v>47</v>
      </c>
      <c r="C12" s="97" t="n">
        <v>79.35</v>
      </c>
      <c r="D12" s="97" t="n">
        <v>71</v>
      </c>
      <c r="E12" s="69" t="n">
        <f aca="false">B12*8</f>
        <v>376</v>
      </c>
      <c r="F12" s="69" t="n">
        <f aca="false">C12*8</f>
        <v>634.8</v>
      </c>
      <c r="G12" s="69" t="n">
        <f aca="false">D12*8</f>
        <v>568</v>
      </c>
      <c r="H12" s="98" t="n">
        <f aca="false">AVERAGE(E12:G12)</f>
        <v>526.266666666667</v>
      </c>
      <c r="I12" s="98" t="n">
        <f aca="false">STDEV(E12:G12)</f>
        <v>134.352570996365</v>
      </c>
    </row>
    <row r="13" customFormat="false" ht="12.75" hidden="false" customHeight="false" outlineLevel="0" collapsed="false">
      <c r="A13" s="66" t="s">
        <v>123</v>
      </c>
      <c r="B13" s="97" t="n">
        <v>56.08</v>
      </c>
      <c r="C13" s="97" t="n">
        <v>79.35</v>
      </c>
      <c r="D13" s="97" t="n">
        <v>74.5</v>
      </c>
      <c r="E13" s="69" t="n">
        <f aca="false">B13*8</f>
        <v>448.64</v>
      </c>
      <c r="F13" s="69" t="n">
        <f aca="false">C13*8</f>
        <v>634.8</v>
      </c>
      <c r="G13" s="69" t="n">
        <f aca="false">D13*8</f>
        <v>596</v>
      </c>
      <c r="H13" s="98" t="n">
        <f aca="false">AVERAGE(E13:G13)</f>
        <v>559.813333333333</v>
      </c>
      <c r="I13" s="98" t="n">
        <f aca="false">STDEV(E13:G13)</f>
        <v>98.2140139355547</v>
      </c>
    </row>
    <row r="14" customFormat="false" ht="12.75" hidden="false" customHeight="false" outlineLevel="0" collapsed="false">
      <c r="A14" s="66" t="s">
        <v>124</v>
      </c>
      <c r="B14" s="97" t="n">
        <v>56.08</v>
      </c>
      <c r="C14" s="97" t="n">
        <v>79.35</v>
      </c>
      <c r="D14" s="97" t="n">
        <v>71</v>
      </c>
      <c r="E14" s="69" t="n">
        <f aca="false">B14*8</f>
        <v>448.64</v>
      </c>
      <c r="F14" s="69" t="n">
        <f aca="false">C14*8</f>
        <v>634.8</v>
      </c>
      <c r="G14" s="69" t="n">
        <f aca="false">D14*8</f>
        <v>568</v>
      </c>
      <c r="H14" s="98" t="n">
        <f aca="false">AVERAGE(E14:G14)</f>
        <v>550.48</v>
      </c>
      <c r="I14" s="98" t="n">
        <f aca="false">STDEV(E14:G14)</f>
        <v>94.3085319576124</v>
      </c>
    </row>
    <row r="17" customFormat="false" ht="12.75" hidden="false" customHeight="false" outlineLevel="0" collapsed="false">
      <c r="A17" s="64" t="s">
        <v>130</v>
      </c>
      <c r="B17" s="64"/>
      <c r="C17" s="64"/>
    </row>
    <row r="18" customFormat="false" ht="38.25" hidden="false" customHeight="false" outlineLevel="0" collapsed="false">
      <c r="A18" s="66" t="s">
        <v>126</v>
      </c>
      <c r="B18" s="96" t="s">
        <v>166</v>
      </c>
      <c r="C18" s="96" t="s">
        <v>167</v>
      </c>
      <c r="D18" s="96" t="s">
        <v>168</v>
      </c>
      <c r="E18" s="70" t="s">
        <v>166</v>
      </c>
      <c r="F18" s="70" t="s">
        <v>167</v>
      </c>
      <c r="G18" s="70" t="s">
        <v>168</v>
      </c>
      <c r="H18" s="71" t="s">
        <v>11</v>
      </c>
      <c r="I18" s="71" t="s">
        <v>119</v>
      </c>
    </row>
    <row r="19" customFormat="false" ht="12.75" hidden="false" customHeight="false" outlineLevel="0" collapsed="false">
      <c r="A19" s="66" t="s">
        <v>120</v>
      </c>
      <c r="B19" s="97" t="n">
        <v>157.74</v>
      </c>
      <c r="C19" s="97" t="n">
        <v>121.02</v>
      </c>
      <c r="D19" s="97" t="n">
        <v>138.83</v>
      </c>
      <c r="E19" s="69" t="n">
        <f aca="false">B19*8</f>
        <v>1261.92</v>
      </c>
      <c r="F19" s="69" t="n">
        <f aca="false">C19*8</f>
        <v>968.16</v>
      </c>
      <c r="G19" s="69" t="n">
        <f aca="false">D19*8</f>
        <v>1110.64</v>
      </c>
      <c r="H19" s="98" t="n">
        <f aca="false">AVERAGE(E19:G19)</f>
        <v>1113.57333333333</v>
      </c>
      <c r="I19" s="98" t="n">
        <f aca="false">STDEV(E19:G19)</f>
        <v>146.901966403903</v>
      </c>
    </row>
    <row r="20" customFormat="false" ht="12.75" hidden="false" customHeight="false" outlineLevel="0" collapsed="false">
      <c r="A20" s="66" t="s">
        <v>122</v>
      </c>
      <c r="B20" s="97" t="n">
        <v>157.74</v>
      </c>
      <c r="C20" s="97" t="n">
        <v>121.02</v>
      </c>
      <c r="D20" s="97" t="n">
        <v>151.7</v>
      </c>
      <c r="E20" s="69" t="n">
        <f aca="false">B20*8</f>
        <v>1261.92</v>
      </c>
      <c r="F20" s="69" t="n">
        <f aca="false">C20*8</f>
        <v>968.16</v>
      </c>
      <c r="G20" s="69" t="n">
        <f aca="false">D20*8</f>
        <v>1213.6</v>
      </c>
      <c r="H20" s="98" t="n">
        <f aca="false">AVERAGE(E20:G20)</f>
        <v>1147.89333333333</v>
      </c>
      <c r="I20" s="98" t="n">
        <f aca="false">STDEV(E20:G20)</f>
        <v>157.517487706392</v>
      </c>
    </row>
    <row r="21" customFormat="false" ht="12.75" hidden="false" customHeight="false" outlineLevel="0" collapsed="false">
      <c r="A21" s="66" t="s">
        <v>123</v>
      </c>
      <c r="B21" s="97" t="n">
        <v>157.74</v>
      </c>
      <c r="C21" s="97" t="n">
        <v>145.9</v>
      </c>
      <c r="D21" s="97" t="n">
        <v>159.8</v>
      </c>
      <c r="E21" s="69" t="n">
        <f aca="false">B21*8</f>
        <v>1261.92</v>
      </c>
      <c r="F21" s="69" t="n">
        <f aca="false">C21*8</f>
        <v>1167.2</v>
      </c>
      <c r="G21" s="69" t="n">
        <f aca="false">D21*8</f>
        <v>1278.4</v>
      </c>
      <c r="H21" s="98" t="n">
        <f aca="false">AVERAGE(E21:G21)</f>
        <v>1235.84</v>
      </c>
      <c r="I21" s="98" t="n">
        <f aca="false">STDEV(E21:G21)</f>
        <v>60.0123720577682</v>
      </c>
    </row>
    <row r="22" customFormat="false" ht="12.75" hidden="false" customHeight="false" outlineLevel="0" collapsed="false">
      <c r="A22" s="66" t="s">
        <v>124</v>
      </c>
      <c r="B22" s="97" t="n">
        <v>175.3</v>
      </c>
      <c r="C22" s="97" t="n">
        <v>145.9</v>
      </c>
      <c r="D22" s="97" t="n">
        <v>159.8</v>
      </c>
      <c r="E22" s="69" t="n">
        <f aca="false">B22*8</f>
        <v>1402.4</v>
      </c>
      <c r="F22" s="69" t="n">
        <f aca="false">C22*8</f>
        <v>1167.2</v>
      </c>
      <c r="G22" s="69" t="n">
        <f aca="false">D22*8</f>
        <v>1278.4</v>
      </c>
      <c r="H22" s="98" t="n">
        <f aca="false">AVERAGE(E22:G22)</f>
        <v>1282.66666666667</v>
      </c>
      <c r="I22" s="98" t="n">
        <f aca="false">STDEV(E22:G22)</f>
        <v>117.658035566354</v>
      </c>
    </row>
    <row r="25" customFormat="false" ht="12.75" hidden="false" customHeight="false" outlineLevel="0" collapsed="false">
      <c r="A25" s="64" t="s">
        <v>134</v>
      </c>
      <c r="B25" s="64"/>
      <c r="C25" s="64"/>
    </row>
    <row r="26" customFormat="false" ht="51" hidden="false" customHeight="false" outlineLevel="0" collapsed="false">
      <c r="A26" s="66" t="s">
        <v>126</v>
      </c>
      <c r="B26" s="96" t="s">
        <v>169</v>
      </c>
      <c r="C26" s="96" t="s">
        <v>170</v>
      </c>
      <c r="D26" s="96" t="s">
        <v>171</v>
      </c>
      <c r="E26" s="70" t="s">
        <v>169</v>
      </c>
      <c r="F26" s="70" t="s">
        <v>170</v>
      </c>
      <c r="G26" s="70" t="s">
        <v>171</v>
      </c>
      <c r="H26" s="71" t="s">
        <v>11</v>
      </c>
      <c r="I26" s="71" t="s">
        <v>119</v>
      </c>
    </row>
    <row r="27" customFormat="false" ht="12.75" hidden="false" customHeight="false" outlineLevel="0" collapsed="false">
      <c r="A27" s="66" t="s">
        <v>120</v>
      </c>
      <c r="B27" s="97" t="n">
        <v>216.45</v>
      </c>
      <c r="C27" s="97" t="n">
        <v>241.74</v>
      </c>
      <c r="D27" s="97" t="n">
        <v>282.2</v>
      </c>
      <c r="E27" s="69" t="n">
        <f aca="false">B27*8</f>
        <v>1731.6</v>
      </c>
      <c r="F27" s="69" t="n">
        <f aca="false">C27*8</f>
        <v>1933.92</v>
      </c>
      <c r="G27" s="69" t="n">
        <f aca="false">D27*8</f>
        <v>2257.6</v>
      </c>
      <c r="H27" s="98" t="n">
        <f aca="false">AVERAGE(E27:G27)</f>
        <v>1974.37333333333</v>
      </c>
      <c r="I27" s="98" t="n">
        <f aca="false">STDEV(E27:G27)</f>
        <v>265.323112700973</v>
      </c>
    </row>
    <row r="28" customFormat="false" ht="12.75" hidden="false" customHeight="false" outlineLevel="0" collapsed="false">
      <c r="A28" s="66" t="s">
        <v>122</v>
      </c>
      <c r="B28" s="97" t="n">
        <v>265</v>
      </c>
      <c r="C28" s="97" t="n">
        <v>241.74</v>
      </c>
      <c r="D28" s="97" t="n">
        <v>302.5</v>
      </c>
      <c r="E28" s="69" t="n">
        <f aca="false">B28*8</f>
        <v>2120</v>
      </c>
      <c r="F28" s="69" t="n">
        <f aca="false">C28*8</f>
        <v>1933.92</v>
      </c>
      <c r="G28" s="69" t="n">
        <f aca="false">D28*8</f>
        <v>2420</v>
      </c>
      <c r="H28" s="98" t="n">
        <f aca="false">AVERAGE(E28:G28)</f>
        <v>2157.97333333333</v>
      </c>
      <c r="I28" s="98" t="n">
        <f aca="false">STDEV(E28:G28)</f>
        <v>245.254810622204</v>
      </c>
    </row>
    <row r="29" customFormat="false" ht="12.75" hidden="false" customHeight="false" outlineLevel="0" collapsed="false">
      <c r="A29" s="66" t="s">
        <v>123</v>
      </c>
      <c r="B29" s="97" t="n">
        <v>265</v>
      </c>
      <c r="C29" s="97" t="n">
        <v>241.74</v>
      </c>
      <c r="D29" s="97" t="n">
        <v>282.2</v>
      </c>
      <c r="E29" s="69" t="n">
        <f aca="false">B29*8</f>
        <v>2120</v>
      </c>
      <c r="F29" s="69" t="n">
        <f aca="false">C29*8</f>
        <v>1933.92</v>
      </c>
      <c r="G29" s="69" t="n">
        <f aca="false">D29*8</f>
        <v>2257.6</v>
      </c>
      <c r="H29" s="98" t="n">
        <f aca="false">AVERAGE(E29:G29)</f>
        <v>2103.84</v>
      </c>
      <c r="I29" s="98" t="n">
        <f aca="false">STDEV(E29:G29)</f>
        <v>162.443974341925</v>
      </c>
    </row>
    <row r="30" customFormat="false" ht="12.75" hidden="false" customHeight="false" outlineLevel="0" collapsed="false">
      <c r="A30" s="66" t="s">
        <v>124</v>
      </c>
      <c r="B30" s="97" t="n">
        <v>278.4</v>
      </c>
      <c r="C30" s="97" t="n">
        <v>289.7</v>
      </c>
      <c r="D30" s="97" t="n">
        <v>282.2</v>
      </c>
      <c r="E30" s="69" t="n">
        <f aca="false">B30*8</f>
        <v>2227.2</v>
      </c>
      <c r="F30" s="69" t="n">
        <f aca="false">C30*8</f>
        <v>2317.6</v>
      </c>
      <c r="G30" s="69" t="n">
        <f aca="false">D30*8</f>
        <v>2257.6</v>
      </c>
      <c r="H30" s="98" t="n">
        <f aca="false">AVERAGE(E30:G30)</f>
        <v>2267.46666666667</v>
      </c>
      <c r="I30" s="98" t="n">
        <f aca="false">STDEV(E30:G30)</f>
        <v>46.0005797064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13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7.99"/>
    <col collapsed="false" customWidth="true" hidden="false" outlineLevel="0" max="8" min="8" style="0" width="12.56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64" t="s">
        <v>172</v>
      </c>
    </row>
    <row r="2" customFormat="false" ht="12.75" hidden="false" customHeight="false" outlineLevel="0" collapsed="false">
      <c r="A2" s="0" t="s">
        <v>106</v>
      </c>
    </row>
    <row r="4" customFormat="false" ht="12.75" hidden="false" customHeight="false" outlineLevel="0" collapsed="false">
      <c r="A4" s="66" t="s">
        <v>173</v>
      </c>
      <c r="B4" s="99" t="s">
        <v>174</v>
      </c>
      <c r="C4" s="99" t="s">
        <v>175</v>
      </c>
      <c r="D4" s="99" t="s">
        <v>176</v>
      </c>
      <c r="E4" s="99" t="s">
        <v>177</v>
      </c>
      <c r="F4" s="100" t="s">
        <v>178</v>
      </c>
      <c r="G4" s="100" t="s">
        <v>51</v>
      </c>
    </row>
    <row r="5" customFormat="false" ht="12.75" hidden="false" customHeight="false" outlineLevel="0" collapsed="false">
      <c r="A5" s="66" t="s">
        <v>120</v>
      </c>
      <c r="B5" s="101" t="n">
        <v>593</v>
      </c>
      <c r="C5" s="101" t="n">
        <v>603</v>
      </c>
      <c r="D5" s="101" t="n">
        <v>611</v>
      </c>
      <c r="E5" s="101" t="n">
        <v>630</v>
      </c>
      <c r="F5" s="75" t="n">
        <f aca="false">AVERAGE(B5:E5)</f>
        <v>609.25</v>
      </c>
      <c r="G5" s="75" t="n">
        <f aca="false">STDEV(B5:E5)</f>
        <v>15.6710986638887</v>
      </c>
    </row>
    <row r="6" customFormat="false" ht="12.75" hidden="false" customHeight="false" outlineLevel="0" collapsed="false">
      <c r="A6" s="66" t="s">
        <v>122</v>
      </c>
      <c r="B6" s="101" t="n">
        <v>593</v>
      </c>
      <c r="C6" s="101" t="n">
        <v>603</v>
      </c>
      <c r="D6" s="101" t="n">
        <v>611</v>
      </c>
      <c r="E6" s="101" t="n">
        <v>630</v>
      </c>
      <c r="F6" s="75" t="n">
        <f aca="false">AVERAGE(B6:E6)</f>
        <v>609.25</v>
      </c>
      <c r="G6" s="75" t="n">
        <f aca="false">STDEV(B6:E6)</f>
        <v>15.6710986638887</v>
      </c>
      <c r="H6" s="102"/>
    </row>
    <row r="7" customFormat="false" ht="12.75" hidden="false" customHeight="false" outlineLevel="0" collapsed="false">
      <c r="A7" s="66" t="s">
        <v>123</v>
      </c>
      <c r="B7" s="101" t="n">
        <v>593</v>
      </c>
      <c r="C7" s="101" t="n">
        <v>652</v>
      </c>
      <c r="D7" s="101" t="n">
        <v>677</v>
      </c>
      <c r="E7" s="101" t="n">
        <v>764</v>
      </c>
      <c r="F7" s="75" t="n">
        <f aca="false">AVERAGE(B7:E7)</f>
        <v>671.5</v>
      </c>
      <c r="G7" s="75" t="n">
        <f aca="false">STDEV(B7:E7)</f>
        <v>71.014083110324</v>
      </c>
      <c r="H7" s="102"/>
    </row>
    <row r="8" customFormat="false" ht="12.75" hidden="false" customHeight="false" outlineLevel="0" collapsed="false">
      <c r="A8" s="66" t="s">
        <v>124</v>
      </c>
      <c r="B8" s="101" t="n">
        <v>884</v>
      </c>
      <c r="C8" s="101" t="n">
        <v>819</v>
      </c>
      <c r="D8" s="101" t="s">
        <v>179</v>
      </c>
      <c r="E8" s="101" t="s">
        <v>179</v>
      </c>
      <c r="F8" s="75" t="n">
        <f aca="false">AVERAGE(B8:C8)</f>
        <v>851.5</v>
      </c>
      <c r="G8" s="75" t="n">
        <f aca="false">STDEV(B8:C8)</f>
        <v>45.9619407771256</v>
      </c>
      <c r="H8" s="102"/>
    </row>
    <row r="10" customFormat="false" ht="12.75" hidden="false" customHeight="false" outlineLevel="0" collapsed="false">
      <c r="A10" s="64" t="s">
        <v>125</v>
      </c>
      <c r="B10" s="64"/>
    </row>
    <row r="11" s="34" customFormat="true" ht="12.75" hidden="false" customHeight="false" outlineLevel="0" collapsed="false">
      <c r="A11" s="103" t="s">
        <v>126</v>
      </c>
      <c r="B11" s="49" t="s">
        <v>180</v>
      </c>
      <c r="C11" s="49" t="s">
        <v>181</v>
      </c>
      <c r="D11" s="49" t="s">
        <v>182</v>
      </c>
      <c r="E11" s="104" t="s">
        <v>180</v>
      </c>
      <c r="F11" s="104" t="s">
        <v>181</v>
      </c>
      <c r="G11" s="104" t="s">
        <v>182</v>
      </c>
      <c r="H11" s="105" t="s">
        <v>11</v>
      </c>
      <c r="I11" s="105" t="s">
        <v>51</v>
      </c>
    </row>
    <row r="12" customFormat="false" ht="12.75" hidden="false" customHeight="false" outlineLevel="0" collapsed="false">
      <c r="A12" s="66" t="s">
        <v>120</v>
      </c>
      <c r="B12" s="106" t="n">
        <v>194.5</v>
      </c>
      <c r="C12" s="106" t="n">
        <v>188</v>
      </c>
      <c r="D12" s="106" t="n">
        <v>179</v>
      </c>
      <c r="E12" s="107" t="n">
        <f aca="false">B12*8</f>
        <v>1556</v>
      </c>
      <c r="F12" s="107" t="n">
        <f aca="false">C12*8</f>
        <v>1504</v>
      </c>
      <c r="G12" s="107" t="n">
        <f aca="false">D12*8</f>
        <v>1432</v>
      </c>
      <c r="H12" s="108" t="n">
        <f aca="false">AVERAGE(E12:G12)</f>
        <v>1497.33333333333</v>
      </c>
      <c r="I12" s="75" t="n">
        <f aca="false">STDEV(E12:G12)</f>
        <v>62.26823695379</v>
      </c>
    </row>
    <row r="13" customFormat="false" ht="12.75" hidden="false" customHeight="false" outlineLevel="0" collapsed="false">
      <c r="A13" s="66" t="s">
        <v>122</v>
      </c>
      <c r="B13" s="106" t="n">
        <v>194.5</v>
      </c>
      <c r="C13" s="106" t="n">
        <v>175</v>
      </c>
      <c r="D13" s="106" t="n">
        <v>179</v>
      </c>
      <c r="E13" s="107" t="n">
        <f aca="false">B13*8</f>
        <v>1556</v>
      </c>
      <c r="F13" s="107" t="n">
        <f aca="false">C13*8</f>
        <v>1400</v>
      </c>
      <c r="G13" s="107" t="n">
        <f aca="false">D13*8</f>
        <v>1432</v>
      </c>
      <c r="H13" s="108" t="n">
        <f aca="false">AVERAGE(E13:G13)</f>
        <v>1462.66666666667</v>
      </c>
      <c r="I13" s="75" t="n">
        <f aca="false">STDEV(E13:G13)</f>
        <v>82.397410962562</v>
      </c>
    </row>
    <row r="14" customFormat="false" ht="12.75" hidden="false" customHeight="false" outlineLevel="0" collapsed="false">
      <c r="A14" s="66" t="s">
        <v>123</v>
      </c>
      <c r="B14" s="106" t="n">
        <v>194.5</v>
      </c>
      <c r="C14" s="106" t="n">
        <v>132</v>
      </c>
      <c r="D14" s="106" t="n">
        <v>154</v>
      </c>
      <c r="E14" s="107" t="n">
        <f aca="false">B14*8</f>
        <v>1556</v>
      </c>
      <c r="F14" s="107" t="n">
        <f aca="false">C14*8</f>
        <v>1056</v>
      </c>
      <c r="G14" s="107" t="n">
        <f aca="false">D14*8</f>
        <v>1232</v>
      </c>
      <c r="H14" s="108" t="n">
        <f aca="false">AVERAGE(E14:G14)</f>
        <v>1281.33333333333</v>
      </c>
      <c r="I14" s="75" t="n">
        <f aca="false">STDEV(E14:G14)</f>
        <v>253.624394200032</v>
      </c>
    </row>
    <row r="15" customFormat="false" ht="12.75" hidden="false" customHeight="false" outlineLevel="0" collapsed="false">
      <c r="A15" s="66" t="s">
        <v>124</v>
      </c>
      <c r="B15" s="106" t="n">
        <v>194.5</v>
      </c>
      <c r="C15" s="106" t="n">
        <v>112</v>
      </c>
      <c r="D15" s="106" t="n">
        <v>154</v>
      </c>
      <c r="E15" s="107" t="n">
        <f aca="false">B15*8</f>
        <v>1556</v>
      </c>
      <c r="F15" s="107" t="n">
        <f aca="false">C15*8</f>
        <v>896</v>
      </c>
      <c r="G15" s="107" t="s">
        <v>179</v>
      </c>
      <c r="H15" s="108" t="n">
        <f aca="false">AVERAGE(E15:F15)</f>
        <v>1226</v>
      </c>
      <c r="I15" s="75" t="n">
        <f aca="false">STDEV(E15:F15)</f>
        <v>466.690475583121</v>
      </c>
    </row>
    <row r="16" customFormat="false" ht="12.75" hidden="false" customHeight="false" outlineLevel="0" collapsed="false">
      <c r="B16" s="77"/>
      <c r="C16" s="77"/>
      <c r="D16" s="77"/>
    </row>
    <row r="17" customFormat="false" ht="12.75" hidden="false" customHeight="false" outlineLevel="0" collapsed="false">
      <c r="B17" s="77"/>
      <c r="C17" s="77"/>
      <c r="D17" s="77"/>
    </row>
    <row r="18" customFormat="false" ht="12.75" hidden="false" customHeight="false" outlineLevel="0" collapsed="false">
      <c r="A18" s="64" t="s">
        <v>130</v>
      </c>
      <c r="B18" s="109"/>
      <c r="C18" s="77"/>
      <c r="D18" s="77"/>
    </row>
    <row r="19" s="34" customFormat="true" ht="25.5" hidden="false" customHeight="false" outlineLevel="0" collapsed="false">
      <c r="A19" s="103" t="s">
        <v>126</v>
      </c>
      <c r="B19" s="110" t="s">
        <v>183</v>
      </c>
      <c r="C19" s="49" t="s">
        <v>184</v>
      </c>
      <c r="D19" s="49" t="s">
        <v>185</v>
      </c>
      <c r="E19" s="104" t="s">
        <v>186</v>
      </c>
      <c r="F19" s="104" t="s">
        <v>187</v>
      </c>
      <c r="G19" s="104" t="s">
        <v>188</v>
      </c>
      <c r="H19" s="105" t="s">
        <v>11</v>
      </c>
      <c r="I19" s="105" t="s">
        <v>51</v>
      </c>
    </row>
    <row r="20" customFormat="false" ht="12.75" hidden="false" customHeight="false" outlineLevel="0" collapsed="false">
      <c r="A20" s="66" t="s">
        <v>120</v>
      </c>
      <c r="B20" s="106" t="n">
        <v>227</v>
      </c>
      <c r="C20" s="106" t="n">
        <v>210.1</v>
      </c>
      <c r="D20" s="106" t="n">
        <v>220.2</v>
      </c>
      <c r="E20" s="111" t="n">
        <f aca="false">B20*8</f>
        <v>1816</v>
      </c>
      <c r="F20" s="111" t="n">
        <f aca="false">C20*8</f>
        <v>1680.8</v>
      </c>
      <c r="G20" s="111" t="n">
        <f aca="false">D20*8</f>
        <v>1761.6</v>
      </c>
      <c r="H20" s="108" t="n">
        <f aca="false">AVERAGE(E20:G20)</f>
        <v>1752.8</v>
      </c>
      <c r="I20" s="75" t="n">
        <f aca="false">STDEV(E20:G20)</f>
        <v>68.0282294345517</v>
      </c>
    </row>
    <row r="21" customFormat="false" ht="12.75" hidden="false" customHeight="false" outlineLevel="0" collapsed="false">
      <c r="A21" s="66" t="s">
        <v>122</v>
      </c>
      <c r="B21" s="106" t="n">
        <v>204</v>
      </c>
      <c r="C21" s="106" t="n">
        <v>135.3</v>
      </c>
      <c r="D21" s="106" t="n">
        <v>222</v>
      </c>
      <c r="E21" s="111" t="n">
        <f aca="false">B23*8</f>
        <v>1632</v>
      </c>
      <c r="F21" s="111" t="n">
        <f aca="false">C21*8</f>
        <v>1082.4</v>
      </c>
      <c r="G21" s="111" t="n">
        <f aca="false">D21*8</f>
        <v>1776</v>
      </c>
      <c r="H21" s="108" t="n">
        <f aca="false">AVERAGE(E21:G21)</f>
        <v>1496.8</v>
      </c>
      <c r="I21" s="75" t="n">
        <f aca="false">STDEV(E21:G21)</f>
        <v>366.032129737268</v>
      </c>
    </row>
    <row r="22" customFormat="false" ht="12.75" hidden="false" customHeight="false" outlineLevel="0" collapsed="false">
      <c r="A22" s="66" t="s">
        <v>123</v>
      </c>
      <c r="B22" s="106" t="n">
        <v>204</v>
      </c>
      <c r="C22" s="106" t="n">
        <v>166.5</v>
      </c>
      <c r="D22" s="106" t="n">
        <v>205</v>
      </c>
      <c r="E22" s="111" t="n">
        <f aca="false">B22*8</f>
        <v>1632</v>
      </c>
      <c r="F22" s="111" t="n">
        <f aca="false">C22*8</f>
        <v>1332</v>
      </c>
      <c r="G22" s="111" t="n">
        <f aca="false">D22*8</f>
        <v>1640</v>
      </c>
      <c r="H22" s="108" t="n">
        <f aca="false">AVERAGE(E22:G22)</f>
        <v>1534.66666666667</v>
      </c>
      <c r="I22" s="75" t="n">
        <f aca="false">STDEV(E22:G22)</f>
        <v>175.5600562011</v>
      </c>
    </row>
    <row r="23" customFormat="false" ht="12.75" hidden="false" customHeight="false" outlineLevel="0" collapsed="false">
      <c r="A23" s="66" t="s">
        <v>124</v>
      </c>
      <c r="B23" s="106" t="n">
        <v>204</v>
      </c>
      <c r="C23" s="106" t="n">
        <v>210.1</v>
      </c>
      <c r="D23" s="106" t="n">
        <v>192</v>
      </c>
      <c r="E23" s="111" t="n">
        <f aca="false">B23*8</f>
        <v>1632</v>
      </c>
      <c r="F23" s="111" t="n">
        <f aca="false">C23*8</f>
        <v>1680.8</v>
      </c>
      <c r="G23" s="111" t="n">
        <f aca="false">D23*8</f>
        <v>1536</v>
      </c>
      <c r="H23" s="108" t="n">
        <f aca="false">AVERAGE(E23:G23)</f>
        <v>1616.26666666667</v>
      </c>
      <c r="I23" s="75" t="n">
        <f aca="false">STDEV(E23:G23)</f>
        <v>73.6709802658641</v>
      </c>
    </row>
    <row r="24" customFormat="false" ht="12.75" hidden="false" customHeight="false" outlineLevel="0" collapsed="false">
      <c r="B24" s="77"/>
      <c r="C24" s="77"/>
      <c r="D24" s="77"/>
    </row>
    <row r="25" customFormat="false" ht="12.75" hidden="false" customHeight="false" outlineLevel="0" collapsed="false">
      <c r="B25" s="77"/>
      <c r="C25" s="77"/>
      <c r="D25" s="77"/>
    </row>
    <row r="26" customFormat="false" ht="12.75" hidden="false" customHeight="false" outlineLevel="0" collapsed="false">
      <c r="A26" s="64" t="s">
        <v>134</v>
      </c>
      <c r="B26" s="109"/>
      <c r="C26" s="77"/>
      <c r="D26" s="77"/>
    </row>
    <row r="27" s="34" customFormat="true" ht="12.75" hidden="false" customHeight="false" outlineLevel="0" collapsed="false">
      <c r="A27" s="103" t="s">
        <v>126</v>
      </c>
      <c r="B27" s="49" t="s">
        <v>189</v>
      </c>
      <c r="C27" s="49" t="s">
        <v>190</v>
      </c>
      <c r="D27" s="49" t="s">
        <v>191</v>
      </c>
      <c r="E27" s="104" t="s">
        <v>189</v>
      </c>
      <c r="F27" s="104" t="s">
        <v>190</v>
      </c>
      <c r="G27" s="104" t="s">
        <v>191</v>
      </c>
      <c r="H27" s="105" t="s">
        <v>11</v>
      </c>
      <c r="I27" s="105" t="s">
        <v>51</v>
      </c>
    </row>
    <row r="28" customFormat="false" ht="12.75" hidden="false" customHeight="false" outlineLevel="0" collapsed="false">
      <c r="A28" s="66" t="s">
        <v>120</v>
      </c>
      <c r="B28" s="106" t="n">
        <v>665</v>
      </c>
      <c r="C28" s="106" t="n">
        <v>702</v>
      </c>
      <c r="D28" s="106" t="n">
        <v>773</v>
      </c>
      <c r="E28" s="111" t="n">
        <f aca="false">B28*8</f>
        <v>5320</v>
      </c>
      <c r="F28" s="111" t="n">
        <f aca="false">C28*8</f>
        <v>5616</v>
      </c>
      <c r="G28" s="111" t="n">
        <f aca="false">D28*8</f>
        <v>6184</v>
      </c>
      <c r="H28" s="108" t="n">
        <f aca="false">AVERAGE(E28:G28)</f>
        <v>5706.66666666667</v>
      </c>
      <c r="I28" s="75" t="n">
        <f aca="false">STDEV(E28:G28)</f>
        <v>439.077821500168</v>
      </c>
    </row>
    <row r="29" customFormat="false" ht="12.75" hidden="false" customHeight="false" outlineLevel="0" collapsed="false">
      <c r="A29" s="66" t="s">
        <v>122</v>
      </c>
      <c r="B29" s="106" t="n">
        <v>603</v>
      </c>
      <c r="C29" s="106" t="n">
        <v>752</v>
      </c>
      <c r="D29" s="106" t="n">
        <v>773</v>
      </c>
      <c r="E29" s="111" t="n">
        <f aca="false">B29*8</f>
        <v>4824</v>
      </c>
      <c r="F29" s="111" t="n">
        <f aca="false">C29*8</f>
        <v>6016</v>
      </c>
      <c r="G29" s="111" t="n">
        <f aca="false">D29*8</f>
        <v>6184</v>
      </c>
      <c r="H29" s="108" t="n">
        <f aca="false">AVERAGE(E29:G29)</f>
        <v>5674.66666666667</v>
      </c>
      <c r="I29" s="75" t="n">
        <f aca="false">STDEV(E29:G29)</f>
        <v>741.472409016906</v>
      </c>
    </row>
    <row r="30" customFormat="false" ht="12.75" hidden="false" customHeight="false" outlineLevel="0" collapsed="false">
      <c r="A30" s="66" t="s">
        <v>123</v>
      </c>
      <c r="B30" s="106" t="n">
        <v>385</v>
      </c>
      <c r="C30" s="106" t="n">
        <v>470</v>
      </c>
      <c r="D30" s="106" t="n">
        <v>690</v>
      </c>
      <c r="E30" s="111" t="n">
        <f aca="false">B30*8</f>
        <v>3080</v>
      </c>
      <c r="F30" s="111" t="n">
        <f aca="false">C30*8</f>
        <v>3760</v>
      </c>
      <c r="G30" s="111" t="n">
        <f aca="false">D30*8</f>
        <v>5520</v>
      </c>
      <c r="H30" s="108" t="n">
        <f aca="false">AVERAGE(E30:G30)</f>
        <v>4120</v>
      </c>
      <c r="I30" s="75" t="n">
        <f aca="false">STDEV(E30:G30)</f>
        <v>1259.20609909578</v>
      </c>
    </row>
    <row r="31" customFormat="false" ht="12.75" hidden="false" customHeight="false" outlineLevel="0" collapsed="false">
      <c r="A31" s="66" t="s">
        <v>124</v>
      </c>
      <c r="B31" s="106" t="n">
        <v>265</v>
      </c>
      <c r="C31" s="106" t="n">
        <v>440</v>
      </c>
      <c r="D31" s="106" t="n">
        <v>665</v>
      </c>
      <c r="E31" s="111" t="n">
        <f aca="false">B31*8</f>
        <v>2120</v>
      </c>
      <c r="F31" s="111" t="n">
        <f aca="false">C31*8</f>
        <v>3520</v>
      </c>
      <c r="G31" s="111" t="n">
        <f aca="false">D31*8</f>
        <v>5320</v>
      </c>
      <c r="H31" s="108" t="n">
        <f aca="false">AVERAGE(E31:G31)</f>
        <v>3653.33333333333</v>
      </c>
      <c r="I31" s="75" t="n">
        <f aca="false">STDEV(E31:G31)</f>
        <v>1604.1612554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9" min="8" style="0" width="10.85"/>
    <col collapsed="false" customWidth="true" hidden="false" outlineLevel="0" max="12" min="10" style="0" width="9.28"/>
  </cols>
  <sheetData>
    <row r="1" customFormat="false" ht="12.75" hidden="false" customHeight="false" outlineLevel="0" collapsed="false">
      <c r="A1" s="64" t="s">
        <v>106</v>
      </c>
      <c r="M1" s="65" t="s">
        <v>107</v>
      </c>
    </row>
    <row r="2" customFormat="false" ht="39" hidden="false" customHeight="true" outlineLevel="0" collapsed="false">
      <c r="A2" s="66" t="s">
        <v>108</v>
      </c>
      <c r="B2" s="67" t="s">
        <v>112</v>
      </c>
      <c r="C2" s="68" t="s">
        <v>141</v>
      </c>
      <c r="D2" s="68" t="s">
        <v>192</v>
      </c>
      <c r="E2" s="67" t="s">
        <v>193</v>
      </c>
      <c r="F2" s="67" t="s">
        <v>110</v>
      </c>
      <c r="G2" s="67" t="s">
        <v>118</v>
      </c>
      <c r="H2" s="70" t="s">
        <v>194</v>
      </c>
      <c r="I2" s="67" t="s">
        <v>113</v>
      </c>
      <c r="J2" s="67" t="s">
        <v>195</v>
      </c>
      <c r="K2" s="71" t="s">
        <v>11</v>
      </c>
      <c r="L2" s="71" t="s">
        <v>119</v>
      </c>
    </row>
    <row r="3" customFormat="false" ht="12.75" hidden="false" customHeight="false" outlineLevel="0" collapsed="false">
      <c r="A3" s="66" t="s">
        <v>120</v>
      </c>
      <c r="B3" s="73" t="n">
        <v>500.6</v>
      </c>
      <c r="C3" s="72" t="n">
        <v>587.7</v>
      </c>
      <c r="D3" s="72" t="n">
        <v>621.7</v>
      </c>
      <c r="E3" s="72" t="n">
        <v>710.7</v>
      </c>
      <c r="F3" s="73" t="n">
        <v>547.9</v>
      </c>
      <c r="G3" s="69" t="s">
        <v>121</v>
      </c>
      <c r="H3" s="69"/>
      <c r="I3" s="69"/>
      <c r="J3" s="69"/>
      <c r="K3" s="74" t="n">
        <f aca="false">AVERAGE(B3:F3)</f>
        <v>593.72</v>
      </c>
      <c r="L3" s="75" t="n">
        <f aca="false">STDEV(B3:F3)</f>
        <v>79.4893829388554</v>
      </c>
    </row>
    <row r="4" customFormat="false" ht="12.75" hidden="false" customHeight="false" outlineLevel="0" collapsed="false">
      <c r="A4" s="66" t="s">
        <v>122</v>
      </c>
      <c r="B4" s="69" t="s">
        <v>121</v>
      </c>
      <c r="C4" s="112" t="n">
        <v>701</v>
      </c>
      <c r="D4" s="113" t="n">
        <v>697</v>
      </c>
      <c r="E4" s="114" t="n">
        <v>748</v>
      </c>
      <c r="F4" s="112" t="n">
        <v>861</v>
      </c>
      <c r="G4" s="114" t="n">
        <v>865</v>
      </c>
      <c r="H4" s="69"/>
      <c r="I4" s="69"/>
      <c r="J4" s="69"/>
      <c r="K4" s="76" t="n">
        <f aca="false">AVERAGE(C4:G4)</f>
        <v>774.4</v>
      </c>
      <c r="L4" s="75" t="n">
        <f aca="false">STDEV(C4:G4)</f>
        <v>83.3414662697987</v>
      </c>
    </row>
    <row r="5" customFormat="false" ht="12.75" hidden="false" customHeight="false" outlineLevel="0" collapsed="false">
      <c r="A5" s="66" t="s">
        <v>123</v>
      </c>
      <c r="B5" s="114" t="n">
        <v>807</v>
      </c>
      <c r="C5" s="114" t="n">
        <v>993</v>
      </c>
      <c r="D5" s="112"/>
      <c r="E5" s="112"/>
      <c r="F5" s="114" t="n">
        <v>1181</v>
      </c>
      <c r="G5" s="112"/>
      <c r="H5" s="114" t="n">
        <v>747</v>
      </c>
      <c r="I5" s="114" t="n">
        <v>970</v>
      </c>
      <c r="J5" s="69"/>
      <c r="K5" s="76" t="n">
        <f aca="false">AVERAGE(B4:C5,F5,H5:I5)</f>
        <v>899.833333333333</v>
      </c>
      <c r="L5" s="75" t="n">
        <f aca="false">STDEV(B5:C5,F5,H5:I5)</f>
        <v>170.826812883692</v>
      </c>
    </row>
    <row r="6" customFormat="false" ht="12.75" hidden="false" customHeight="false" outlineLevel="0" collapsed="false">
      <c r="A6" s="66" t="s">
        <v>124</v>
      </c>
      <c r="B6" s="114" t="n">
        <v>1169</v>
      </c>
      <c r="C6" s="114" t="n">
        <v>797</v>
      </c>
      <c r="D6" s="69"/>
      <c r="E6" s="69"/>
      <c r="F6" s="69"/>
      <c r="G6" s="69"/>
      <c r="H6" s="114" t="n">
        <v>1043</v>
      </c>
      <c r="I6" s="114" t="n">
        <v>2202</v>
      </c>
      <c r="J6" s="114" t="n">
        <v>844</v>
      </c>
      <c r="K6" s="76" t="n">
        <f aca="false">AVERAGE(B6:C6,H6:J6)</f>
        <v>1211</v>
      </c>
      <c r="L6" s="75" t="n">
        <f aca="false">STDEV(B6:C6,H6:J6)</f>
        <v>574.054439927086</v>
      </c>
    </row>
    <row r="8" customFormat="false" ht="12.75" hidden="false" customHeight="false" outlineLevel="0" collapsed="false">
      <c r="A8" s="0" t="s">
        <v>196</v>
      </c>
    </row>
    <row r="10" customFormat="false" ht="12.75" hidden="false" customHeight="false" outlineLevel="0" collapsed="false">
      <c r="A10" s="64" t="s">
        <v>125</v>
      </c>
      <c r="B10" s="64"/>
      <c r="C10" s="64"/>
    </row>
    <row r="11" customFormat="false" ht="25.5" hidden="false" customHeight="false" outlineLevel="0" collapsed="false">
      <c r="A11" s="66" t="s">
        <v>126</v>
      </c>
      <c r="B11" s="70" t="s">
        <v>197</v>
      </c>
      <c r="C11" s="70" t="s">
        <v>198</v>
      </c>
      <c r="D11" s="70" t="s">
        <v>199</v>
      </c>
      <c r="E11" s="70" t="s">
        <v>200</v>
      </c>
      <c r="F11" s="71" t="s">
        <v>11</v>
      </c>
      <c r="G11" s="71" t="s">
        <v>119</v>
      </c>
    </row>
    <row r="12" customFormat="false" ht="12.75" hidden="false" customHeight="false" outlineLevel="0" collapsed="false">
      <c r="A12" s="66" t="s">
        <v>120</v>
      </c>
      <c r="B12" s="72" t="n">
        <v>1618</v>
      </c>
      <c r="C12" s="72" t="n">
        <v>1473</v>
      </c>
      <c r="D12" s="72" t="n">
        <v>1036</v>
      </c>
      <c r="E12" s="72" t="s">
        <v>121</v>
      </c>
      <c r="F12" s="98" t="n">
        <f aca="false">AVERAGE(B12:D12)</f>
        <v>1375.66666666667</v>
      </c>
      <c r="G12" s="98" t="n">
        <f aca="false">STDEV(B12:D12)</f>
        <v>302.962593950694</v>
      </c>
    </row>
    <row r="13" customFormat="false" ht="12.75" hidden="false" customHeight="false" outlineLevel="0" collapsed="false">
      <c r="A13" s="66" t="s">
        <v>122</v>
      </c>
      <c r="B13" s="72" t="n">
        <v>1502</v>
      </c>
      <c r="C13" s="72" t="n">
        <v>1473</v>
      </c>
      <c r="D13" s="72" t="s">
        <v>121</v>
      </c>
      <c r="E13" s="72" t="n">
        <v>1037</v>
      </c>
      <c r="F13" s="98" t="n">
        <f aca="false">AVERAGE(B13:C13,E13)</f>
        <v>1337.33333333333</v>
      </c>
      <c r="G13" s="98" t="n">
        <f aca="false">STDEV(B13:C13,E13)</f>
        <v>260.500159948767</v>
      </c>
    </row>
    <row r="14" customFormat="false" ht="12.75" hidden="false" customHeight="false" outlineLevel="0" collapsed="false">
      <c r="A14" s="66" t="s">
        <v>123</v>
      </c>
      <c r="B14" s="72" t="n">
        <v>1370</v>
      </c>
      <c r="C14" s="72" t="n">
        <v>1242</v>
      </c>
      <c r="D14" s="72" t="n">
        <v>728</v>
      </c>
      <c r="E14" s="72"/>
      <c r="F14" s="98" t="n">
        <f aca="false">AVERAGE(B14:D14)</f>
        <v>1113.33333333333</v>
      </c>
      <c r="G14" s="98" t="n">
        <f aca="false">STDEV(B14:D14)</f>
        <v>339.790131306566</v>
      </c>
    </row>
    <row r="15" customFormat="false" ht="12.75" hidden="false" customHeight="false" outlineLevel="0" collapsed="false">
      <c r="A15" s="66" t="s">
        <v>124</v>
      </c>
      <c r="B15" s="72" t="n">
        <v>1233</v>
      </c>
      <c r="C15" s="72" t="n">
        <v>1473</v>
      </c>
      <c r="D15" s="72" t="n">
        <v>781</v>
      </c>
      <c r="E15" s="72"/>
      <c r="F15" s="98" t="n">
        <f aca="false">AVERAGE(B15:D15)</f>
        <v>1162.33333333333</v>
      </c>
      <c r="G15" s="98" t="n">
        <f aca="false">STDEV(B15:D15)</f>
        <v>351.37064950467</v>
      </c>
    </row>
    <row r="17" customFormat="false" ht="12.75" hidden="false" customHeight="false" outlineLevel="0" collapsed="false">
      <c r="A17" s="64" t="s">
        <v>130</v>
      </c>
      <c r="B17" s="64"/>
      <c r="C17" s="64"/>
    </row>
    <row r="18" customFormat="false" ht="38.25" hidden="false" customHeight="false" outlineLevel="0" collapsed="false">
      <c r="A18" s="66" t="s">
        <v>126</v>
      </c>
      <c r="B18" s="69" t="s">
        <v>201</v>
      </c>
      <c r="C18" s="70" t="s">
        <v>202</v>
      </c>
      <c r="D18" s="70" t="s">
        <v>203</v>
      </c>
      <c r="E18" s="71" t="s">
        <v>11</v>
      </c>
      <c r="F18" s="71" t="s">
        <v>119</v>
      </c>
    </row>
    <row r="19" customFormat="false" ht="12.75" hidden="false" customHeight="false" outlineLevel="0" collapsed="false">
      <c r="A19" s="66" t="s">
        <v>120</v>
      </c>
      <c r="B19" s="69" t="n">
        <v>1621</v>
      </c>
      <c r="C19" s="69" t="n">
        <v>1436</v>
      </c>
      <c r="D19" s="69" t="n">
        <v>1849</v>
      </c>
      <c r="E19" s="115" t="n">
        <f aca="false">AVERAGE(B19:D19)</f>
        <v>1635.33333333333</v>
      </c>
      <c r="F19" s="115" t="n">
        <f aca="false">STDEV(B19:D19)</f>
        <v>206.872746714818</v>
      </c>
    </row>
    <row r="20" customFormat="false" ht="12.75" hidden="false" customHeight="false" outlineLevel="0" collapsed="false">
      <c r="A20" s="66" t="s">
        <v>122</v>
      </c>
      <c r="B20" s="69" t="n">
        <v>1538</v>
      </c>
      <c r="C20" s="69" t="n">
        <v>1487</v>
      </c>
      <c r="D20" s="69" t="n">
        <v>1962</v>
      </c>
      <c r="E20" s="115" t="n">
        <f aca="false">AVERAGE(B20:D20)</f>
        <v>1662.33333333333</v>
      </c>
      <c r="F20" s="115" t="n">
        <f aca="false">STDEV(B20:D20)</f>
        <v>260.768735344813</v>
      </c>
    </row>
    <row r="21" customFormat="false" ht="12.75" hidden="false" customHeight="false" outlineLevel="0" collapsed="false">
      <c r="A21" s="66" t="s">
        <v>123</v>
      </c>
      <c r="B21" s="69" t="n">
        <v>1358</v>
      </c>
      <c r="C21" s="69" t="n">
        <v>1278</v>
      </c>
      <c r="D21" s="69" t="n">
        <v>1920</v>
      </c>
      <c r="E21" s="115" t="n">
        <f aca="false">AVERAGE(B21:D21)</f>
        <v>1518.66666666667</v>
      </c>
      <c r="F21" s="115" t="n">
        <f aca="false">STDEV(B21:D21)</f>
        <v>349.859019225364</v>
      </c>
    </row>
    <row r="22" customFormat="false" ht="12.75" hidden="false" customHeight="false" outlineLevel="0" collapsed="false">
      <c r="A22" s="66" t="s">
        <v>124</v>
      </c>
      <c r="B22" s="69" t="n">
        <v>1545</v>
      </c>
      <c r="C22" s="69" t="n">
        <v>1399</v>
      </c>
      <c r="D22" s="69" t="n">
        <v>2004</v>
      </c>
      <c r="E22" s="115" t="n">
        <f aca="false">AVERAGE(B22:D22)</f>
        <v>1649.33333333333</v>
      </c>
      <c r="F22" s="115" t="n">
        <f aca="false">STDEV(B22:D22)</f>
        <v>315.706086943748</v>
      </c>
    </row>
    <row r="24" customFormat="false" ht="12.75" hidden="false" customHeight="false" outlineLevel="0" collapsed="false">
      <c r="A24" s="64" t="s">
        <v>134</v>
      </c>
      <c r="B24" s="64"/>
      <c r="C24" s="64"/>
    </row>
    <row r="25" customFormat="false" ht="12.75" hidden="false" customHeight="false" outlineLevel="0" collapsed="false">
      <c r="A25" s="66" t="s">
        <v>126</v>
      </c>
      <c r="B25" s="69" t="s">
        <v>204</v>
      </c>
      <c r="C25" s="69" t="s">
        <v>205</v>
      </c>
      <c r="D25" s="69" t="s">
        <v>206</v>
      </c>
      <c r="E25" s="71" t="s">
        <v>11</v>
      </c>
      <c r="F25" s="71" t="s">
        <v>119</v>
      </c>
    </row>
    <row r="26" customFormat="false" ht="12.75" hidden="false" customHeight="false" outlineLevel="0" collapsed="false">
      <c r="A26" s="66" t="s">
        <v>120</v>
      </c>
      <c r="B26" s="69" t="n">
        <v>3574</v>
      </c>
      <c r="C26" s="69" t="n">
        <v>3084</v>
      </c>
      <c r="D26" s="69" t="n">
        <v>2671</v>
      </c>
      <c r="E26" s="115" t="n">
        <f aca="false">AVERAGE(B26:D26)</f>
        <v>3109.66666666667</v>
      </c>
      <c r="F26" s="115" t="n">
        <f aca="false">STDEV(B26:D26)</f>
        <v>452.04682648298</v>
      </c>
    </row>
    <row r="27" customFormat="false" ht="12.75" hidden="false" customHeight="false" outlineLevel="0" collapsed="false">
      <c r="A27" s="66" t="s">
        <v>122</v>
      </c>
      <c r="B27" s="69" t="n">
        <v>3574</v>
      </c>
      <c r="C27" s="69" t="n">
        <v>3239</v>
      </c>
      <c r="D27" s="69" t="n">
        <v>2601</v>
      </c>
      <c r="E27" s="115" t="n">
        <f aca="false">AVERAGE(B27:D27)</f>
        <v>3138</v>
      </c>
      <c r="F27" s="115" t="n">
        <f aca="false">STDEV(B27:D27)</f>
        <v>494.300515880775</v>
      </c>
    </row>
    <row r="28" customFormat="false" ht="12.75" hidden="false" customHeight="false" outlineLevel="0" collapsed="false">
      <c r="A28" s="66" t="s">
        <v>123</v>
      </c>
      <c r="B28" s="69" t="n">
        <v>3608</v>
      </c>
      <c r="C28" s="69" t="n">
        <v>3332</v>
      </c>
      <c r="D28" s="69" t="n">
        <v>2338</v>
      </c>
      <c r="E28" s="115" t="n">
        <f aca="false">AVERAGE(B28:D28)</f>
        <v>3092.66666666667</v>
      </c>
      <c r="F28" s="115" t="n">
        <f aca="false">STDEV(B28:D28)</f>
        <v>667.971057257224</v>
      </c>
    </row>
    <row r="29" customFormat="false" ht="12.75" hidden="false" customHeight="false" outlineLevel="0" collapsed="false">
      <c r="A29" s="66" t="s">
        <v>124</v>
      </c>
      <c r="B29" s="69" t="n">
        <v>3642</v>
      </c>
      <c r="C29" s="69" t="n">
        <v>3394</v>
      </c>
      <c r="D29" s="69" t="n">
        <v>2609</v>
      </c>
      <c r="E29" s="115" t="n">
        <f aca="false">AVERAGE(B29:D29)</f>
        <v>3215</v>
      </c>
      <c r="F29" s="115" t="n">
        <f aca="false">STDEV(B29:D29)</f>
        <v>539.261532097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11.7"/>
    <col collapsed="false" customWidth="true" hidden="false" outlineLevel="0" max="2" min="2" style="77" width="18.14"/>
    <col collapsed="false" customWidth="true" hidden="false" outlineLevel="0" max="3" min="3" style="77" width="15.13"/>
    <col collapsed="false" customWidth="true" hidden="false" outlineLevel="0" max="4" min="4" style="77" width="15.41"/>
    <col collapsed="false" customWidth="true" hidden="false" outlineLevel="0" max="5" min="5" style="77" width="10.85"/>
    <col collapsed="false" customWidth="true" hidden="false" outlineLevel="0" max="6" min="6" style="77" width="11.42"/>
    <col collapsed="false" customWidth="true" hidden="false" outlineLevel="0" max="7" min="7" style="77" width="13.85"/>
    <col collapsed="false" customWidth="true" hidden="false" outlineLevel="0" max="8" min="8" style="77" width="11.56"/>
    <col collapsed="false" customWidth="true" hidden="false" outlineLevel="0" max="9" min="9" style="77" width="13.7"/>
    <col collapsed="false" customWidth="false" hidden="false" outlineLevel="0" max="257" min="10" style="77" width="8.85"/>
  </cols>
  <sheetData>
    <row r="1" customFormat="false" ht="12.75" hidden="false" customHeight="false" outlineLevel="0" collapsed="false">
      <c r="A1" s="77" t="s">
        <v>106</v>
      </c>
    </row>
    <row r="2" customFormat="false" ht="12.75" hidden="false" customHeight="false" outlineLevel="0" collapsed="false">
      <c r="A2" s="2" t="s">
        <v>207</v>
      </c>
    </row>
    <row r="5" customFormat="false" ht="25.5" hidden="false" customHeight="false" outlineLevel="0" collapsed="false">
      <c r="A5" s="79" t="s">
        <v>108</v>
      </c>
      <c r="B5" s="67" t="s">
        <v>208</v>
      </c>
      <c r="C5" s="68" t="s">
        <v>141</v>
      </c>
      <c r="D5" s="68" t="s">
        <v>142</v>
      </c>
      <c r="E5" s="68" t="s">
        <v>110</v>
      </c>
      <c r="F5" s="68" t="s">
        <v>118</v>
      </c>
      <c r="G5" s="68" t="s">
        <v>112</v>
      </c>
      <c r="H5" s="68" t="s">
        <v>209</v>
      </c>
      <c r="I5" s="68" t="s">
        <v>143</v>
      </c>
      <c r="J5" s="68" t="s">
        <v>111</v>
      </c>
      <c r="K5" s="79" t="s">
        <v>11</v>
      </c>
      <c r="L5" s="79" t="s">
        <v>119</v>
      </c>
    </row>
    <row r="6" customFormat="false" ht="12.75" hidden="false" customHeight="false" outlineLevel="0" collapsed="false">
      <c r="A6" s="79" t="s">
        <v>145</v>
      </c>
      <c r="B6" s="116" t="n">
        <v>621</v>
      </c>
      <c r="C6" s="116" t="n">
        <v>641</v>
      </c>
      <c r="D6" s="116" t="n">
        <v>689</v>
      </c>
      <c r="E6" s="116" t="n">
        <v>691</v>
      </c>
      <c r="F6" s="116" t="n">
        <v>696</v>
      </c>
      <c r="G6" s="68"/>
      <c r="H6" s="68"/>
      <c r="I6" s="68"/>
      <c r="J6" s="68"/>
      <c r="K6" s="117" t="n">
        <f aca="false">AVERAGE(B6:J6)</f>
        <v>667.6</v>
      </c>
      <c r="L6" s="79" t="n">
        <f aca="false">STDEV(B6:J6)</f>
        <v>34.2461676688064</v>
      </c>
    </row>
    <row r="7" customFormat="false" ht="12.75" hidden="false" customHeight="false" outlineLevel="0" collapsed="false">
      <c r="A7" s="79" t="s">
        <v>146</v>
      </c>
      <c r="B7" s="68"/>
      <c r="C7" s="116" t="n">
        <v>641</v>
      </c>
      <c r="D7" s="116" t="n">
        <v>714</v>
      </c>
      <c r="E7" s="68"/>
      <c r="F7" s="116" t="n">
        <v>696</v>
      </c>
      <c r="G7" s="116" t="n">
        <v>677</v>
      </c>
      <c r="H7" s="116" t="n">
        <v>721</v>
      </c>
      <c r="I7" s="68"/>
      <c r="J7" s="68"/>
      <c r="K7" s="117" t="n">
        <f aca="false">AVERAGE(B7:J7)</f>
        <v>689.8</v>
      </c>
      <c r="L7" s="79" t="n">
        <f aca="false">STDEV(B7:J7)</f>
        <v>32.1822932681933</v>
      </c>
    </row>
    <row r="8" customFormat="false" ht="12.75" hidden="false" customHeight="false" outlineLevel="0" collapsed="false">
      <c r="A8" s="79" t="s">
        <v>147</v>
      </c>
      <c r="B8" s="116" t="n">
        <v>925</v>
      </c>
      <c r="C8" s="116" t="n">
        <v>669</v>
      </c>
      <c r="D8" s="116" t="n">
        <v>1094</v>
      </c>
      <c r="E8" s="68"/>
      <c r="F8" s="68"/>
      <c r="G8" s="68"/>
      <c r="H8" s="68"/>
      <c r="I8" s="116" t="n">
        <v>947</v>
      </c>
      <c r="J8" s="116" t="n">
        <v>1080</v>
      </c>
      <c r="K8" s="117" t="n">
        <f aca="false">AVERAGE(B8:J8)</f>
        <v>943</v>
      </c>
      <c r="L8" s="79" t="n">
        <f aca="false">STDEV(B8:J8)</f>
        <v>171.016081115198</v>
      </c>
    </row>
    <row r="9" customFormat="false" ht="12.75" hidden="false" customHeight="false" outlineLevel="0" collapsed="false">
      <c r="A9" s="79" t="s">
        <v>148</v>
      </c>
      <c r="B9" s="68"/>
      <c r="C9" s="116" t="n">
        <v>1122</v>
      </c>
      <c r="D9" s="116" t="n">
        <v>1524</v>
      </c>
      <c r="E9" s="116" t="n">
        <v>1524</v>
      </c>
      <c r="F9" s="68"/>
      <c r="G9" s="116" t="n">
        <v>1724</v>
      </c>
      <c r="H9" s="68"/>
      <c r="I9" s="116" t="n">
        <v>1422</v>
      </c>
      <c r="J9" s="68"/>
      <c r="K9" s="117" t="n">
        <f aca="false">AVERAGE(B9:J9)</f>
        <v>1463.2</v>
      </c>
      <c r="L9" s="79" t="n">
        <f aca="false">STDEV(B9:J9)</f>
        <v>219.957268577331</v>
      </c>
    </row>
    <row r="12" customFormat="false" ht="12.75" hidden="false" customHeight="false" outlineLevel="0" collapsed="false">
      <c r="A12" s="118" t="s">
        <v>125</v>
      </c>
      <c r="B12" s="118"/>
      <c r="C12" s="119"/>
      <c r="D12" s="119"/>
    </row>
    <row r="13" customFormat="false" ht="12.75" hidden="false" customHeight="false" outlineLevel="0" collapsed="false">
      <c r="A13" s="66" t="s">
        <v>126</v>
      </c>
      <c r="B13" s="120" t="s">
        <v>210</v>
      </c>
      <c r="C13" s="68" t="s">
        <v>211</v>
      </c>
      <c r="D13" s="68" t="s">
        <v>212</v>
      </c>
      <c r="E13" s="120" t="s">
        <v>210</v>
      </c>
      <c r="F13" s="68" t="s">
        <v>211</v>
      </c>
      <c r="G13" s="68" t="s">
        <v>212</v>
      </c>
      <c r="H13" s="79" t="s">
        <v>11</v>
      </c>
      <c r="I13" s="79" t="s">
        <v>119</v>
      </c>
    </row>
    <row r="14" customFormat="false" ht="12.75" hidden="false" customHeight="false" outlineLevel="0" collapsed="false">
      <c r="A14" s="66" t="s">
        <v>120</v>
      </c>
      <c r="B14" s="121" t="n">
        <v>224.43</v>
      </c>
      <c r="C14" s="121" t="n">
        <v>193.74</v>
      </c>
      <c r="D14" s="121" t="n">
        <v>294.17</v>
      </c>
      <c r="E14" s="122" t="n">
        <f aca="false">B14*8</f>
        <v>1795.44</v>
      </c>
      <c r="F14" s="122" t="n">
        <f aca="false">C14*8</f>
        <v>1549.92</v>
      </c>
      <c r="G14" s="122" t="n">
        <f aca="false">D14*8</f>
        <v>2353.36</v>
      </c>
      <c r="H14" s="91" t="n">
        <f aca="false">AVERAGE(E14:G14)</f>
        <v>1899.57333333333</v>
      </c>
      <c r="I14" s="91" t="n">
        <f aca="false">STDEV(E14:G14)</f>
        <v>411.718073119621</v>
      </c>
    </row>
    <row r="15" customFormat="false" ht="12.75" hidden="false" customHeight="false" outlineLevel="0" collapsed="false">
      <c r="A15" s="66" t="s">
        <v>122</v>
      </c>
      <c r="B15" s="121" t="n">
        <v>240.96</v>
      </c>
      <c r="C15" s="121" t="n">
        <v>193.74</v>
      </c>
      <c r="D15" s="121" t="n">
        <v>294.32</v>
      </c>
      <c r="E15" s="122" t="n">
        <f aca="false">B15*8</f>
        <v>1927.68</v>
      </c>
      <c r="F15" s="122" t="n">
        <f aca="false">C15*8</f>
        <v>1549.92</v>
      </c>
      <c r="G15" s="122" t="n">
        <f aca="false">D15*8</f>
        <v>2354.56</v>
      </c>
      <c r="H15" s="91" t="n">
        <f aca="false">AVERAGE(E15:G15)</f>
        <v>1944.05333333333</v>
      </c>
      <c r="I15" s="91" t="n">
        <f aca="false">STDEV(E15:G15)</f>
        <v>402.569803802189</v>
      </c>
    </row>
    <row r="16" customFormat="false" ht="12.75" hidden="false" customHeight="false" outlineLevel="0" collapsed="false">
      <c r="A16" s="66" t="s">
        <v>123</v>
      </c>
      <c r="B16" s="121" t="n">
        <v>213.7</v>
      </c>
      <c r="C16" s="121" t="n">
        <v>193.74</v>
      </c>
      <c r="D16" s="121" t="n">
        <v>294.56</v>
      </c>
      <c r="E16" s="122" t="n">
        <f aca="false">B16*8</f>
        <v>1709.6</v>
      </c>
      <c r="F16" s="122" t="n">
        <f aca="false">C16*8</f>
        <v>1549.92</v>
      </c>
      <c r="G16" s="122" t="n">
        <f aca="false">D16*8</f>
        <v>2356.48</v>
      </c>
      <c r="H16" s="91" t="n">
        <f aca="false">AVERAGE(E16:G16)</f>
        <v>1872</v>
      </c>
      <c r="I16" s="91" t="n">
        <f aca="false">STDEV(E16:G16)</f>
        <v>427.10078248582</v>
      </c>
    </row>
    <row r="17" customFormat="false" ht="12.75" hidden="false" customHeight="false" outlineLevel="0" collapsed="false">
      <c r="A17" s="66" t="s">
        <v>124</v>
      </c>
      <c r="B17" s="121" t="n">
        <v>236.98</v>
      </c>
      <c r="C17" s="121" t="n">
        <v>193.74</v>
      </c>
      <c r="D17" s="121" t="n">
        <v>294.35</v>
      </c>
      <c r="E17" s="122" t="n">
        <f aca="false">B17*8</f>
        <v>1895.84</v>
      </c>
      <c r="F17" s="122" t="n">
        <f aca="false">C17*8</f>
        <v>1549.92</v>
      </c>
      <c r="G17" s="122" t="n">
        <f aca="false">D17*8</f>
        <v>2354.8</v>
      </c>
      <c r="H17" s="91" t="n">
        <f aca="false">AVERAGE(E17:G17)</f>
        <v>1933.52</v>
      </c>
      <c r="I17" s="91" t="n">
        <f aca="false">STDEV(E17:G17)</f>
        <v>403.760808400221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27" t="s">
        <v>130</v>
      </c>
      <c r="B20" s="64"/>
      <c r="C20" s="123"/>
      <c r="D20" s="0"/>
      <c r="E20" s="0"/>
      <c r="F20" s="0"/>
    </row>
    <row r="21" customFormat="false" ht="12.75" hidden="false" customHeight="false" outlineLevel="0" collapsed="false">
      <c r="A21" s="91" t="s">
        <v>126</v>
      </c>
      <c r="B21" s="124" t="s">
        <v>213</v>
      </c>
      <c r="C21" s="124" t="s">
        <v>214</v>
      </c>
      <c r="D21" s="124" t="s">
        <v>215</v>
      </c>
      <c r="E21" s="124" t="s">
        <v>213</v>
      </c>
      <c r="F21" s="124" t="s">
        <v>214</v>
      </c>
      <c r="G21" s="124" t="s">
        <v>215</v>
      </c>
      <c r="H21" s="125" t="s">
        <v>11</v>
      </c>
      <c r="I21" s="125" t="s">
        <v>119</v>
      </c>
    </row>
    <row r="22" customFormat="false" ht="12.75" hidden="false" customHeight="false" outlineLevel="0" collapsed="false">
      <c r="A22" s="91" t="s">
        <v>120</v>
      </c>
      <c r="B22" s="121" t="n">
        <v>499.98</v>
      </c>
      <c r="C22" s="121" t="n">
        <v>135.31</v>
      </c>
      <c r="D22" s="121" t="n">
        <v>461.23</v>
      </c>
      <c r="E22" s="122" t="n">
        <f aca="false">B22*8</f>
        <v>3999.84</v>
      </c>
      <c r="F22" s="122" t="n">
        <f aca="false">C22*8</f>
        <v>1082.48</v>
      </c>
      <c r="G22" s="122" t="n">
        <f aca="false">D22*8</f>
        <v>3689.84</v>
      </c>
      <c r="H22" s="91" t="n">
        <f aca="false">AVERAGE(E22:G22)</f>
        <v>2924.05333333333</v>
      </c>
      <c r="I22" s="91" t="n">
        <f aca="false">STDEV(E22:G22)</f>
        <v>1602.36364678351</v>
      </c>
    </row>
    <row r="23" customFormat="false" ht="12.75" hidden="false" customHeight="false" outlineLevel="0" collapsed="false">
      <c r="A23" s="91" t="s">
        <v>122</v>
      </c>
      <c r="B23" s="121" t="n">
        <v>499.98</v>
      </c>
      <c r="C23" s="121" t="n">
        <v>141.31</v>
      </c>
      <c r="D23" s="121" t="n">
        <v>403.43</v>
      </c>
      <c r="E23" s="122" t="n">
        <f aca="false">B23*8</f>
        <v>3999.84</v>
      </c>
      <c r="F23" s="122" t="n">
        <f aca="false">C23*8</f>
        <v>1130.48</v>
      </c>
      <c r="G23" s="122" t="n">
        <f aca="false">D23*8</f>
        <v>3227.44</v>
      </c>
      <c r="H23" s="91" t="n">
        <f aca="false">AVERAGE(E23:G23)</f>
        <v>2785.92</v>
      </c>
      <c r="I23" s="91" t="n">
        <f aca="false">STDEV(E23:G23)</f>
        <v>1484.75979040382</v>
      </c>
    </row>
    <row r="24" customFormat="false" ht="12.75" hidden="false" customHeight="false" outlineLevel="0" collapsed="false">
      <c r="A24" s="91" t="s">
        <v>123</v>
      </c>
      <c r="B24" s="121" t="n">
        <v>416.79</v>
      </c>
      <c r="C24" s="121" t="n">
        <v>128.89</v>
      </c>
      <c r="D24" s="121" t="n">
        <v>350.89</v>
      </c>
      <c r="E24" s="122" t="n">
        <f aca="false">B24*8</f>
        <v>3334.32</v>
      </c>
      <c r="F24" s="122" t="n">
        <f aca="false">C24*8</f>
        <v>1031.12</v>
      </c>
      <c r="G24" s="122" t="n">
        <f aca="false">D24*8</f>
        <v>2807.12</v>
      </c>
      <c r="H24" s="91" t="n">
        <f aca="false">AVERAGE(E24:G24)</f>
        <v>2390.85333333333</v>
      </c>
      <c r="I24" s="91" t="n">
        <f aca="false">STDEV(E24:G24)</f>
        <v>1206.70668073618</v>
      </c>
    </row>
    <row r="25" customFormat="false" ht="12.75" hidden="false" customHeight="false" outlineLevel="0" collapsed="false">
      <c r="A25" s="91" t="s">
        <v>124</v>
      </c>
      <c r="B25" s="121" t="n">
        <v>416.79</v>
      </c>
      <c r="C25" s="121" t="n">
        <v>138.45</v>
      </c>
      <c r="D25" s="121" t="n">
        <v>325.57</v>
      </c>
      <c r="E25" s="122" t="n">
        <f aca="false">B25*8</f>
        <v>3334.32</v>
      </c>
      <c r="F25" s="122" t="n">
        <f aca="false">C25*8</f>
        <v>1107.6</v>
      </c>
      <c r="G25" s="122" t="n">
        <f aca="false">D25*8</f>
        <v>2604.56</v>
      </c>
      <c r="H25" s="91" t="n">
        <f aca="false">AVERAGE(E25:G25)</f>
        <v>2348.82666666667</v>
      </c>
      <c r="I25" s="91" t="n">
        <f aca="false">STDEV(E25:G25)</f>
        <v>1135.17405843039</v>
      </c>
    </row>
    <row r="27" customFormat="false" ht="12.75" hidden="false" customHeight="false" outlineLevel="0" collapsed="false">
      <c r="A27" s="86" t="s">
        <v>134</v>
      </c>
      <c r="B27" s="86"/>
    </row>
    <row r="28" customFormat="false" ht="12.75" hidden="false" customHeight="false" outlineLevel="0" collapsed="false">
      <c r="A28" s="66" t="s">
        <v>126</v>
      </c>
      <c r="B28" s="68" t="s">
        <v>216</v>
      </c>
      <c r="C28" s="68" t="s">
        <v>217</v>
      </c>
      <c r="D28" s="68" t="s">
        <v>218</v>
      </c>
      <c r="E28" s="68" t="s">
        <v>216</v>
      </c>
      <c r="F28" s="68" t="s">
        <v>217</v>
      </c>
      <c r="G28" s="68" t="s">
        <v>218</v>
      </c>
      <c r="H28" s="125" t="s">
        <v>11</v>
      </c>
      <c r="I28" s="125" t="s">
        <v>119</v>
      </c>
    </row>
    <row r="29" customFormat="false" ht="12.75" hidden="false" customHeight="false" outlineLevel="0" collapsed="false">
      <c r="A29" s="66" t="s">
        <v>120</v>
      </c>
      <c r="B29" s="88" t="n">
        <v>411.17</v>
      </c>
      <c r="C29" s="88" t="n">
        <v>418.95</v>
      </c>
      <c r="D29" s="88" t="n">
        <v>1225.92</v>
      </c>
      <c r="E29" s="126" t="n">
        <f aca="false">B29*8</f>
        <v>3289.36</v>
      </c>
      <c r="F29" s="126" t="n">
        <f aca="false">C29*8</f>
        <v>3351.6</v>
      </c>
      <c r="G29" s="126" t="n">
        <f aca="false">D29*8</f>
        <v>9807.36</v>
      </c>
      <c r="H29" s="91" t="n">
        <f aca="false">AVERAGE(E29:G29)</f>
        <v>5482.77333333333</v>
      </c>
      <c r="I29" s="91" t="n">
        <f aca="false">STDEV(E29:G29)</f>
        <v>3745.33120465111</v>
      </c>
    </row>
    <row r="30" customFormat="false" ht="12.75" hidden="false" customHeight="false" outlineLevel="0" collapsed="false">
      <c r="A30" s="66" t="s">
        <v>122</v>
      </c>
      <c r="B30" s="88" t="n">
        <v>373.17</v>
      </c>
      <c r="C30" s="88" t="n">
        <v>454</v>
      </c>
      <c r="D30" s="88" t="n">
        <v>1225.92</v>
      </c>
      <c r="E30" s="126" t="n">
        <f aca="false">B30*8</f>
        <v>2985.36</v>
      </c>
      <c r="F30" s="126" t="n">
        <f aca="false">C30*8</f>
        <v>3632</v>
      </c>
      <c r="G30" s="126" t="n">
        <f aca="false">D30*8</f>
        <v>9807.36</v>
      </c>
      <c r="H30" s="91" t="n">
        <f aca="false">AVERAGE(E30:G30)</f>
        <v>5474.90666666667</v>
      </c>
      <c r="I30" s="91" t="n">
        <f aca="false">STDEV(E30:G30)</f>
        <v>3765.91950744215</v>
      </c>
    </row>
    <row r="31" customFormat="false" ht="12.75" hidden="false" customHeight="false" outlineLevel="0" collapsed="false">
      <c r="A31" s="66" t="s">
        <v>123</v>
      </c>
      <c r="B31" s="88" t="n">
        <v>373.17</v>
      </c>
      <c r="C31" s="88" t="n">
        <v>385.9</v>
      </c>
      <c r="D31" s="88" t="n">
        <v>1225.92</v>
      </c>
      <c r="E31" s="126" t="n">
        <f aca="false">B31*8</f>
        <v>2985.36</v>
      </c>
      <c r="F31" s="126" t="n">
        <f aca="false">C31*8</f>
        <v>3087.2</v>
      </c>
      <c r="G31" s="126" t="n">
        <f aca="false">D31*8</f>
        <v>9807.36</v>
      </c>
      <c r="H31" s="91" t="n">
        <f aca="false">AVERAGE(E31:G31)</f>
        <v>5293.30666666667</v>
      </c>
      <c r="I31" s="91" t="n">
        <f aca="false">STDEV(E31:G31)</f>
        <v>3909.61647333</v>
      </c>
    </row>
    <row r="32" customFormat="false" ht="12.75" hidden="false" customHeight="false" outlineLevel="0" collapsed="false">
      <c r="A32" s="66" t="s">
        <v>124</v>
      </c>
      <c r="B32" s="88" t="n">
        <v>348.71</v>
      </c>
      <c r="C32" s="88" t="n">
        <v>385.9</v>
      </c>
      <c r="D32" s="88" t="n">
        <v>1225.92</v>
      </c>
      <c r="E32" s="126" t="n">
        <f aca="false">B32*8</f>
        <v>2789.68</v>
      </c>
      <c r="F32" s="126" t="n">
        <f aca="false">C32*8</f>
        <v>3087.2</v>
      </c>
      <c r="G32" s="126" t="n">
        <f aca="false">D32*8</f>
        <v>9807.36</v>
      </c>
      <c r="H32" s="91" t="n">
        <f aca="false">AVERAGE(E32:G32)</f>
        <v>5228.08</v>
      </c>
      <c r="I32" s="91" t="n">
        <f aca="false">STDEV(E32:G32)</f>
        <v>3968.56189650609</v>
      </c>
    </row>
  </sheetData>
  <mergeCells count="2">
    <mergeCell ref="A12:B12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9" min="9" style="0" width="9.85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64" t="s">
        <v>219</v>
      </c>
      <c r="B1" s="64"/>
    </row>
    <row r="2" customFormat="false" ht="25.5" hidden="false" customHeight="false" outlineLevel="0" collapsed="false">
      <c r="A2" s="66" t="s">
        <v>108</v>
      </c>
      <c r="B2" s="67" t="s">
        <v>193</v>
      </c>
      <c r="C2" s="67" t="s">
        <v>220</v>
      </c>
      <c r="D2" s="67" t="s">
        <v>221</v>
      </c>
      <c r="E2" s="67" t="s">
        <v>144</v>
      </c>
      <c r="F2" s="69" t="s">
        <v>222</v>
      </c>
      <c r="G2" s="70" t="s">
        <v>223</v>
      </c>
      <c r="H2" s="70" t="s">
        <v>224</v>
      </c>
      <c r="I2" s="70" t="s">
        <v>225</v>
      </c>
      <c r="J2" s="71" t="s">
        <v>11</v>
      </c>
      <c r="K2" s="71" t="s">
        <v>119</v>
      </c>
    </row>
    <row r="3" customFormat="false" ht="12.75" hidden="false" customHeight="false" outlineLevel="0" collapsed="false">
      <c r="A3" s="66" t="s">
        <v>120</v>
      </c>
      <c r="B3" s="72" t="n">
        <v>608</v>
      </c>
      <c r="C3" s="72" t="n">
        <v>611</v>
      </c>
      <c r="D3" s="72" t="n">
        <v>619</v>
      </c>
      <c r="E3" s="72" t="n">
        <v>621</v>
      </c>
      <c r="F3" s="72" t="n">
        <v>621</v>
      </c>
      <c r="G3" s="72" t="n">
        <v>628</v>
      </c>
      <c r="H3" s="72" t="n">
        <v>629</v>
      </c>
      <c r="I3" s="72" t="n">
        <v>635</v>
      </c>
      <c r="J3" s="74" t="n">
        <f aca="false">AVERAGE(B3:G3)</f>
        <v>618</v>
      </c>
      <c r="K3" s="75" t="n">
        <f aca="false">STDEV(B3:G3)</f>
        <v>7.32120208708925</v>
      </c>
    </row>
    <row r="4" customFormat="false" ht="12.75" hidden="false" customHeight="false" outlineLevel="0" collapsed="false">
      <c r="A4" s="66" t="s">
        <v>122</v>
      </c>
      <c r="B4" s="72" t="n">
        <v>608</v>
      </c>
      <c r="C4" s="72" t="n">
        <v>745</v>
      </c>
      <c r="D4" s="72" t="n">
        <v>617</v>
      </c>
      <c r="E4" s="72" t="n">
        <v>759</v>
      </c>
      <c r="F4" s="72" t="n">
        <v>621</v>
      </c>
      <c r="G4" s="72" t="n">
        <v>808</v>
      </c>
      <c r="H4" s="72" t="n">
        <v>667</v>
      </c>
      <c r="I4" s="72" t="n">
        <v>635</v>
      </c>
      <c r="J4" s="76" t="n">
        <f aca="false">AVERAGE(B4:F4)</f>
        <v>670</v>
      </c>
      <c r="K4" s="75" t="n">
        <f aca="false">STDEV(B4:F4)</f>
        <v>75.1664818918645</v>
      </c>
    </row>
    <row r="5" customFormat="false" ht="12.75" hidden="false" customHeight="false" outlineLevel="0" collapsed="false">
      <c r="A5" s="66" t="s">
        <v>123</v>
      </c>
      <c r="B5" s="72" t="n">
        <v>818</v>
      </c>
      <c r="C5" s="72" t="n">
        <v>4220</v>
      </c>
      <c r="D5" s="72" t="n">
        <v>1108</v>
      </c>
      <c r="E5" s="72"/>
      <c r="F5" s="72" t="n">
        <v>848</v>
      </c>
      <c r="G5" s="72" t="n">
        <v>648</v>
      </c>
      <c r="H5" s="72" t="n">
        <v>918</v>
      </c>
      <c r="I5" s="72" t="n">
        <v>1094</v>
      </c>
      <c r="J5" s="76" t="n">
        <f aca="false">AVERAGE(B5,D5,F5:H5)</f>
        <v>868</v>
      </c>
      <c r="K5" s="75" t="n">
        <f aca="false">STDEV(B5,D5,F5:H5)</f>
        <v>166.883192682786</v>
      </c>
    </row>
    <row r="6" customFormat="false" ht="12.75" hidden="false" customHeight="false" outlineLevel="0" collapsed="false">
      <c r="A6" s="66" t="s">
        <v>124</v>
      </c>
      <c r="B6" s="72" t="n">
        <v>911</v>
      </c>
      <c r="C6" s="72" t="n">
        <v>934</v>
      </c>
      <c r="D6" s="72"/>
      <c r="E6" s="72"/>
      <c r="F6" s="72" t="n">
        <v>1087</v>
      </c>
      <c r="G6" s="72"/>
      <c r="H6" s="72" t="n">
        <v>1118</v>
      </c>
      <c r="I6" s="72" t="n">
        <v>1684</v>
      </c>
      <c r="J6" s="76" t="n">
        <f aca="false">AVERAGE(B6:C6,F6,H6:I6)</f>
        <v>1146.8</v>
      </c>
      <c r="K6" s="75" t="n">
        <f aca="false">STDEV(B6:C6,F6,H6:I6)</f>
        <v>313.797227521213</v>
      </c>
    </row>
    <row r="9" customFormat="false" ht="12.75" hidden="false" customHeight="false" outlineLevel="0" collapsed="false">
      <c r="A9" s="64" t="s">
        <v>125</v>
      </c>
      <c r="B9" s="64"/>
      <c r="C9" s="64"/>
    </row>
    <row r="10" customFormat="false" ht="38.25" hidden="false" customHeight="false" outlineLevel="0" collapsed="false">
      <c r="A10" s="66" t="s">
        <v>126</v>
      </c>
      <c r="B10" s="0" t="s">
        <v>226</v>
      </c>
      <c r="C10" s="96" t="s">
        <v>227</v>
      </c>
      <c r="D10" s="96" t="s">
        <v>228</v>
      </c>
      <c r="E10" s="69" t="s">
        <v>226</v>
      </c>
      <c r="F10" s="70" t="s">
        <v>227</v>
      </c>
      <c r="G10" s="70" t="s">
        <v>228</v>
      </c>
      <c r="H10" s="71" t="s">
        <v>11</v>
      </c>
      <c r="I10" s="71" t="s">
        <v>119</v>
      </c>
    </row>
    <row r="11" customFormat="false" ht="12.75" hidden="false" customHeight="false" outlineLevel="0" collapsed="false">
      <c r="A11" s="66" t="s">
        <v>120</v>
      </c>
      <c r="B11" s="127" t="n">
        <v>80.32</v>
      </c>
      <c r="C11" s="127" t="n">
        <v>104.72</v>
      </c>
      <c r="D11" s="127" t="n">
        <v>100.76</v>
      </c>
      <c r="E11" s="69" t="n">
        <f aca="false">B11*8</f>
        <v>642.56</v>
      </c>
      <c r="F11" s="69" t="n">
        <f aca="false">C11*8</f>
        <v>837.76</v>
      </c>
      <c r="G11" s="69" t="n">
        <f aca="false">D11*8</f>
        <v>806.08</v>
      </c>
      <c r="H11" s="98" t="n">
        <f aca="false">AVERAGE(E11:G11)</f>
        <v>762.133333333333</v>
      </c>
      <c r="I11" s="98" t="n">
        <f aca="false">STDEV(E11:G11)</f>
        <v>104.758017036088</v>
      </c>
    </row>
    <row r="12" customFormat="false" ht="12.75" hidden="false" customHeight="false" outlineLevel="0" collapsed="false">
      <c r="A12" s="66" t="s">
        <v>122</v>
      </c>
      <c r="B12" s="127" t="n">
        <v>80.32</v>
      </c>
      <c r="C12" s="127" t="n">
        <v>131.33</v>
      </c>
      <c r="D12" s="127" t="n">
        <v>108.34</v>
      </c>
      <c r="E12" s="69" t="n">
        <f aca="false">B12*8</f>
        <v>642.56</v>
      </c>
      <c r="F12" s="69" t="n">
        <f aca="false">C12*8</f>
        <v>1050.64</v>
      </c>
      <c r="G12" s="69" t="n">
        <f aca="false">D12*8</f>
        <v>866.72</v>
      </c>
      <c r="H12" s="98" t="n">
        <f aca="false">AVERAGE(E12:G12)</f>
        <v>853.306666666667</v>
      </c>
      <c r="I12" s="98" t="n">
        <f aca="false">STDEV(E12:G12)</f>
        <v>204.370398378369</v>
      </c>
    </row>
    <row r="13" customFormat="false" ht="12.75" hidden="false" customHeight="false" outlineLevel="0" collapsed="false">
      <c r="A13" s="66" t="s">
        <v>123</v>
      </c>
      <c r="B13" s="127" t="n">
        <v>80.32</v>
      </c>
      <c r="C13" s="127" t="n">
        <v>131.33</v>
      </c>
      <c r="D13" s="127" t="n">
        <v>108.34</v>
      </c>
      <c r="E13" s="69" t="n">
        <f aca="false">B13*8</f>
        <v>642.56</v>
      </c>
      <c r="F13" s="69" t="n">
        <f aca="false">C13*8</f>
        <v>1050.64</v>
      </c>
      <c r="G13" s="69" t="n">
        <f aca="false">D13*8</f>
        <v>866.72</v>
      </c>
      <c r="H13" s="98" t="n">
        <f aca="false">AVERAGE(E13:G13)</f>
        <v>853.306666666667</v>
      </c>
      <c r="I13" s="98" t="n">
        <f aca="false">STDEV(E13:G13)</f>
        <v>204.370398378369</v>
      </c>
    </row>
    <row r="14" customFormat="false" ht="12.75" hidden="false" customHeight="false" outlineLevel="0" collapsed="false">
      <c r="A14" s="66" t="s">
        <v>124</v>
      </c>
      <c r="B14" s="127" t="n">
        <v>110.71</v>
      </c>
      <c r="C14" s="127" t="n">
        <v>109.25</v>
      </c>
      <c r="D14" s="127" t="n">
        <v>108.34</v>
      </c>
      <c r="E14" s="69" t="n">
        <f aca="false">B14*8</f>
        <v>885.68</v>
      </c>
      <c r="F14" s="69" t="n">
        <f aca="false">C14*8</f>
        <v>874</v>
      </c>
      <c r="G14" s="69" t="n">
        <f aca="false">D14*8</f>
        <v>866.72</v>
      </c>
      <c r="H14" s="98" t="n">
        <f aca="false">AVERAGE(E14:G14)</f>
        <v>875.466666666667</v>
      </c>
      <c r="I14" s="98" t="n">
        <f aca="false">STDEV(E14:G14)</f>
        <v>9.56471292477368</v>
      </c>
    </row>
    <row r="17" customFormat="false" ht="12.75" hidden="false" customHeight="false" outlineLevel="0" collapsed="false">
      <c r="A17" s="64" t="s">
        <v>130</v>
      </c>
      <c r="B17" s="64"/>
      <c r="C17" s="64"/>
    </row>
    <row r="18" customFormat="false" ht="25.5" hidden="false" customHeight="false" outlineLevel="0" collapsed="false">
      <c r="A18" s="66" t="s">
        <v>126</v>
      </c>
      <c r="B18" s="96" t="s">
        <v>229</v>
      </c>
      <c r="C18" s="96" t="s">
        <v>230</v>
      </c>
      <c r="D18" s="0" t="s">
        <v>231</v>
      </c>
      <c r="E18" s="70" t="s">
        <v>229</v>
      </c>
      <c r="F18" s="70" t="s">
        <v>230</v>
      </c>
      <c r="G18" s="69" t="s">
        <v>231</v>
      </c>
      <c r="H18" s="71" t="s">
        <v>11</v>
      </c>
      <c r="I18" s="71" t="s">
        <v>119</v>
      </c>
    </row>
    <row r="19" customFormat="false" ht="12.75" hidden="false" customHeight="false" outlineLevel="0" collapsed="false">
      <c r="A19" s="66" t="s">
        <v>120</v>
      </c>
      <c r="B19" s="127" t="n">
        <v>145.7</v>
      </c>
      <c r="C19" s="127" t="n">
        <v>193.92</v>
      </c>
      <c r="D19" s="127" t="n">
        <v>199.19</v>
      </c>
      <c r="E19" s="128" t="n">
        <f aca="false">B19*8</f>
        <v>1165.6</v>
      </c>
      <c r="F19" s="128" t="n">
        <f aca="false">C19*8</f>
        <v>1551.36</v>
      </c>
      <c r="G19" s="128" t="n">
        <f aca="false">D19*8</f>
        <v>1593.52</v>
      </c>
      <c r="H19" s="98" t="n">
        <f aca="false">AVERAGE(E19:G19)</f>
        <v>1436.82666666667</v>
      </c>
      <c r="I19" s="98" t="n">
        <f aca="false">STDEV(E19:G19)</f>
        <v>235.833193027049</v>
      </c>
    </row>
    <row r="20" customFormat="false" ht="12.75" hidden="false" customHeight="false" outlineLevel="0" collapsed="false">
      <c r="A20" s="66" t="s">
        <v>122</v>
      </c>
      <c r="B20" s="127" t="n">
        <v>158.14</v>
      </c>
      <c r="C20" s="127" t="n">
        <v>197.24</v>
      </c>
      <c r="D20" s="127" t="n">
        <v>162.7</v>
      </c>
      <c r="E20" s="128" t="n">
        <f aca="false">B20*8</f>
        <v>1265.12</v>
      </c>
      <c r="F20" s="128" t="n">
        <f aca="false">C20*8</f>
        <v>1577.92</v>
      </c>
      <c r="G20" s="128" t="n">
        <f aca="false">D20*8</f>
        <v>1301.6</v>
      </c>
      <c r="H20" s="98" t="n">
        <f aca="false">AVERAGE(E20:G20)</f>
        <v>1381.54666666667</v>
      </c>
      <c r="I20" s="98" t="n">
        <f aca="false">STDEV(E20:G20)</f>
        <v>171.039650763597</v>
      </c>
    </row>
    <row r="21" customFormat="false" ht="12.75" hidden="false" customHeight="false" outlineLevel="0" collapsed="false">
      <c r="A21" s="66" t="s">
        <v>123</v>
      </c>
      <c r="B21" s="127" t="n">
        <v>141.72</v>
      </c>
      <c r="C21" s="127" t="n">
        <v>193.92</v>
      </c>
      <c r="D21" s="127" t="n">
        <v>159.8</v>
      </c>
      <c r="E21" s="128" t="n">
        <f aca="false">B21*8</f>
        <v>1133.76</v>
      </c>
      <c r="F21" s="128" t="n">
        <f aca="false">C21*8</f>
        <v>1551.36</v>
      </c>
      <c r="G21" s="128" t="n">
        <f aca="false">D21*8</f>
        <v>1278.4</v>
      </c>
      <c r="H21" s="98" t="n">
        <f aca="false">AVERAGE(E21:G21)</f>
        <v>1321.17333333333</v>
      </c>
      <c r="I21" s="98" t="n">
        <f aca="false">STDEV(E21:G21)</f>
        <v>212.060388883293</v>
      </c>
    </row>
    <row r="22" customFormat="false" ht="12.75" hidden="false" customHeight="false" outlineLevel="0" collapsed="false">
      <c r="A22" s="66" t="s">
        <v>124</v>
      </c>
      <c r="B22" s="127" t="n">
        <v>155.5</v>
      </c>
      <c r="C22" s="127" t="n">
        <v>193.92</v>
      </c>
      <c r="D22" s="127" t="n">
        <v>162.7</v>
      </c>
      <c r="E22" s="128" t="n">
        <f aca="false">B22*8</f>
        <v>1244</v>
      </c>
      <c r="F22" s="128" t="n">
        <f aca="false">C22*8</f>
        <v>1551.36</v>
      </c>
      <c r="G22" s="128" t="n">
        <f aca="false">D22*8</f>
        <v>1301.6</v>
      </c>
      <c r="H22" s="98" t="n">
        <f aca="false">AVERAGE(E22:G22)</f>
        <v>1365.65333333333</v>
      </c>
      <c r="I22" s="98" t="n">
        <f aca="false">STDEV(E22:G22)</f>
        <v>163.385019305117</v>
      </c>
    </row>
    <row r="25" customFormat="false" ht="12.75" hidden="false" customHeight="false" outlineLevel="0" collapsed="false">
      <c r="A25" s="64" t="s">
        <v>134</v>
      </c>
      <c r="B25" s="64"/>
      <c r="C25" s="64"/>
    </row>
    <row r="26" customFormat="false" ht="38.25" hidden="false" customHeight="false" outlineLevel="0" collapsed="false">
      <c r="A26" s="66" t="s">
        <v>126</v>
      </c>
      <c r="B26" s="0" t="s">
        <v>232</v>
      </c>
      <c r="C26" s="0" t="s">
        <v>233</v>
      </c>
      <c r="D26" s="96" t="s">
        <v>234</v>
      </c>
      <c r="E26" s="69" t="s">
        <v>232</v>
      </c>
      <c r="F26" s="69" t="s">
        <v>233</v>
      </c>
      <c r="G26" s="70" t="s">
        <v>234</v>
      </c>
      <c r="H26" s="71" t="s">
        <v>11</v>
      </c>
      <c r="I26" s="71" t="s">
        <v>119</v>
      </c>
    </row>
    <row r="27" customFormat="false" ht="12.75" hidden="false" customHeight="false" outlineLevel="0" collapsed="false">
      <c r="A27" s="66" t="s">
        <v>120</v>
      </c>
      <c r="B27" s="127" t="n">
        <v>412.45</v>
      </c>
      <c r="C27" s="127" t="n">
        <v>310.6</v>
      </c>
      <c r="D27" s="127" t="n">
        <v>338.64</v>
      </c>
      <c r="E27" s="128" t="n">
        <f aca="false">B27*8</f>
        <v>3299.6</v>
      </c>
      <c r="F27" s="128" t="n">
        <f aca="false">C27*8</f>
        <v>2484.8</v>
      </c>
      <c r="G27" s="128" t="n">
        <f aca="false">D27*8</f>
        <v>2709.12</v>
      </c>
      <c r="H27" s="98" t="n">
        <f aca="false">AVERAGE(E27:G27)</f>
        <v>2831.17333333333</v>
      </c>
      <c r="I27" s="98" t="n">
        <f aca="false">STDEV(E27:G27)</f>
        <v>420.888966514131</v>
      </c>
    </row>
    <row r="28" customFormat="false" ht="12.75" hidden="false" customHeight="false" outlineLevel="0" collapsed="false">
      <c r="A28" s="66" t="s">
        <v>122</v>
      </c>
      <c r="B28" s="127" t="n">
        <v>412.45</v>
      </c>
      <c r="C28" s="127" t="n">
        <v>302.82</v>
      </c>
      <c r="D28" s="127" t="n">
        <v>338.64</v>
      </c>
      <c r="E28" s="128" t="n">
        <f aca="false">B28*8</f>
        <v>3299.6</v>
      </c>
      <c r="F28" s="128" t="n">
        <f aca="false">C28*8</f>
        <v>2422.56</v>
      </c>
      <c r="G28" s="128" t="n">
        <f aca="false">D28*8</f>
        <v>2709.12</v>
      </c>
      <c r="H28" s="98" t="n">
        <f aca="false">AVERAGE(E28:G28)</f>
        <v>2810.42666666667</v>
      </c>
      <c r="I28" s="98" t="n">
        <f aca="false">STDEV(E28:G28)</f>
        <v>447.210320691879</v>
      </c>
    </row>
    <row r="29" customFormat="false" ht="12.75" hidden="false" customHeight="false" outlineLevel="0" collapsed="false">
      <c r="A29" s="66" t="s">
        <v>123</v>
      </c>
      <c r="B29" s="127" t="n">
        <v>309.34</v>
      </c>
      <c r="C29" s="127" t="n">
        <v>270.62</v>
      </c>
      <c r="D29" s="127" t="n">
        <v>221.42</v>
      </c>
      <c r="E29" s="128" t="n">
        <f aca="false">B29*8</f>
        <v>2474.72</v>
      </c>
      <c r="F29" s="128" t="n">
        <f aca="false">C29*8</f>
        <v>2164.96</v>
      </c>
      <c r="G29" s="128" t="n">
        <f aca="false">D29*8</f>
        <v>1771.36</v>
      </c>
      <c r="H29" s="98" t="n">
        <f aca="false">AVERAGE(E29:G29)</f>
        <v>2137.01333333333</v>
      </c>
      <c r="I29" s="98" t="n">
        <f aca="false">STDEV(E29:G29)</f>
        <v>352.511821834862</v>
      </c>
    </row>
    <row r="30" customFormat="false" ht="12.75" hidden="false" customHeight="false" outlineLevel="0" collapsed="false">
      <c r="A30" s="66" t="s">
        <v>124</v>
      </c>
      <c r="B30" s="127" t="n">
        <v>309.34</v>
      </c>
      <c r="C30" s="127" t="n">
        <v>302.82</v>
      </c>
      <c r="D30" s="127" t="n">
        <v>338.64</v>
      </c>
      <c r="E30" s="128" t="n">
        <f aca="false">B30*8</f>
        <v>2474.72</v>
      </c>
      <c r="F30" s="128" t="n">
        <f aca="false">C30*8</f>
        <v>2422.56</v>
      </c>
      <c r="G30" s="128" t="n">
        <f aca="false">D30*8</f>
        <v>2709.12</v>
      </c>
      <c r="H30" s="98" t="n">
        <f aca="false">AVERAGE(E30:G30)</f>
        <v>2535.46666666667</v>
      </c>
      <c r="I30" s="98" t="n">
        <f aca="false">STDEV(E30:G30)</f>
        <v>152.632816043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7"/>
    <col collapsed="false" customWidth="true" hidden="false" outlineLevel="0" max="3" min="3" style="0" width="15.99"/>
    <col collapsed="false" customWidth="true" hidden="false" outlineLevel="0" max="4" min="4" style="0" width="19.41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8" min="7" style="0" width="12.56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64" t="s">
        <v>235</v>
      </c>
    </row>
    <row r="2" customFormat="false" ht="12.75" hidden="false" customHeight="false" outlineLevel="0" collapsed="false">
      <c r="A2" s="0" t="s">
        <v>106</v>
      </c>
    </row>
    <row r="4" customFormat="false" ht="12.75" hidden="false" customHeight="false" outlineLevel="0" collapsed="false">
      <c r="A4" s="66" t="s">
        <v>236</v>
      </c>
      <c r="B4" s="129" t="s">
        <v>237</v>
      </c>
      <c r="C4" s="129" t="s">
        <v>175</v>
      </c>
      <c r="D4" s="129" t="s">
        <v>141</v>
      </c>
      <c r="E4" s="100" t="s">
        <v>11</v>
      </c>
      <c r="F4" s="100" t="s">
        <v>51</v>
      </c>
    </row>
    <row r="5" customFormat="false" ht="12.75" hidden="false" customHeight="false" outlineLevel="0" collapsed="false">
      <c r="A5" s="66" t="s">
        <v>120</v>
      </c>
      <c r="B5" s="102" t="n">
        <v>733</v>
      </c>
      <c r="C5" s="102" t="n">
        <v>712</v>
      </c>
      <c r="D5" s="102" t="n">
        <v>743</v>
      </c>
      <c r="E5" s="130" t="n">
        <f aca="false">AVERAGE(B5:D5)</f>
        <v>729.333333333333</v>
      </c>
      <c r="F5" s="75" t="n">
        <f aca="false">STDEV(B5:D5)</f>
        <v>15.8219257150744</v>
      </c>
    </row>
    <row r="6" customFormat="false" ht="12.75" hidden="false" customHeight="false" outlineLevel="0" collapsed="false">
      <c r="A6" s="66" t="s">
        <v>122</v>
      </c>
      <c r="B6" s="102" t="n">
        <v>763</v>
      </c>
      <c r="C6" s="102" t="n">
        <v>787</v>
      </c>
      <c r="D6" s="102" t="n">
        <v>718</v>
      </c>
      <c r="E6" s="130" t="n">
        <f aca="false">AVERAGE(B6:D6)</f>
        <v>756</v>
      </c>
      <c r="F6" s="75" t="n">
        <f aca="false">STDEV(B6:D6)</f>
        <v>35.028559776274</v>
      </c>
    </row>
    <row r="7" customFormat="false" ht="12.75" hidden="false" customHeight="false" outlineLevel="0" collapsed="false">
      <c r="A7" s="66" t="s">
        <v>123</v>
      </c>
      <c r="B7" s="102" t="n">
        <v>943</v>
      </c>
      <c r="C7" s="102" t="n">
        <v>812</v>
      </c>
      <c r="D7" s="102" t="n">
        <v>1020</v>
      </c>
      <c r="E7" s="130" t="n">
        <f aca="false">AVERAGE(B7:D7)</f>
        <v>925</v>
      </c>
      <c r="F7" s="75" t="n">
        <f aca="false">STDEV(B7:D7)</f>
        <v>105.161780129475</v>
      </c>
    </row>
    <row r="8" customFormat="false" ht="12.75" hidden="false" customHeight="false" outlineLevel="0" collapsed="false">
      <c r="A8" s="66" t="s">
        <v>124</v>
      </c>
      <c r="B8" s="102" t="n">
        <v>1398</v>
      </c>
      <c r="C8" s="102" t="n">
        <v>1167</v>
      </c>
      <c r="D8" s="102" t="n">
        <v>1247</v>
      </c>
      <c r="E8" s="130" t="n">
        <f aca="false">AVERAGE(B8:D8)</f>
        <v>1270.66666666667</v>
      </c>
      <c r="F8" s="75" t="n">
        <f aca="false">STDEV(B8:D8)</f>
        <v>117.304447201857</v>
      </c>
    </row>
    <row r="10" customFormat="false" ht="12.75" hidden="false" customHeight="false" outlineLevel="0" collapsed="false">
      <c r="A10" s="66" t="s">
        <v>125</v>
      </c>
      <c r="B10" s="66"/>
    </row>
    <row r="11" s="34" customFormat="true" ht="12.75" hidden="false" customHeight="false" outlineLevel="0" collapsed="false">
      <c r="A11" s="103" t="s">
        <v>126</v>
      </c>
      <c r="B11" s="49" t="s">
        <v>238</v>
      </c>
      <c r="C11" s="49" t="s">
        <v>239</v>
      </c>
      <c r="D11" s="49" t="s">
        <v>240</v>
      </c>
      <c r="E11" s="104" t="s">
        <v>238</v>
      </c>
      <c r="F11" s="104" t="s">
        <v>239</v>
      </c>
      <c r="G11" s="104" t="s">
        <v>240</v>
      </c>
      <c r="H11" s="105" t="s">
        <v>11</v>
      </c>
      <c r="I11" s="105" t="s">
        <v>51</v>
      </c>
    </row>
    <row r="12" customFormat="false" ht="12.75" hidden="false" customHeight="false" outlineLevel="0" collapsed="false">
      <c r="A12" s="66" t="s">
        <v>120</v>
      </c>
      <c r="B12" s="106" t="n">
        <v>195</v>
      </c>
      <c r="C12" s="106" t="n">
        <v>171</v>
      </c>
      <c r="D12" s="106" t="n">
        <v>146</v>
      </c>
      <c r="E12" s="111" t="n">
        <f aca="false">B12*8</f>
        <v>1560</v>
      </c>
      <c r="F12" s="111" t="n">
        <f aca="false">C12*8</f>
        <v>1368</v>
      </c>
      <c r="G12" s="111" t="n">
        <f aca="false">D12*8</f>
        <v>1168</v>
      </c>
      <c r="H12" s="131" t="n">
        <f aca="false">AVERAGE(E12:G12)</f>
        <v>1365.33333333333</v>
      </c>
      <c r="I12" s="91" t="n">
        <f aca="false">STDEV(E12:G12)</f>
        <v>196.013604969995</v>
      </c>
    </row>
    <row r="13" customFormat="false" ht="12.75" hidden="false" customHeight="false" outlineLevel="0" collapsed="false">
      <c r="A13" s="66" t="s">
        <v>122</v>
      </c>
      <c r="B13" s="106" t="n">
        <v>404</v>
      </c>
      <c r="C13" s="106" t="n">
        <v>171</v>
      </c>
      <c r="D13" s="106" t="n">
        <v>146</v>
      </c>
      <c r="E13" s="111" t="n">
        <f aca="false">B13*8</f>
        <v>3232</v>
      </c>
      <c r="F13" s="111" t="n">
        <f aca="false">C13*8</f>
        <v>1368</v>
      </c>
      <c r="G13" s="111" t="n">
        <f aca="false">D13*8</f>
        <v>1168</v>
      </c>
      <c r="H13" s="131" t="n">
        <f aca="false">AVERAGE(E13:G13)</f>
        <v>1922.66666666667</v>
      </c>
      <c r="I13" s="91" t="n">
        <f aca="false">STDEV(E13:G13)</f>
        <v>1138.31688616718</v>
      </c>
    </row>
    <row r="14" customFormat="false" ht="12.75" hidden="false" customHeight="false" outlineLevel="0" collapsed="false">
      <c r="A14" s="66" t="s">
        <v>123</v>
      </c>
      <c r="B14" s="106" t="n">
        <v>148</v>
      </c>
      <c r="C14" s="106" t="n">
        <v>171</v>
      </c>
      <c r="D14" s="106" t="n">
        <v>146</v>
      </c>
      <c r="E14" s="111" t="n">
        <f aca="false">B14*8</f>
        <v>1184</v>
      </c>
      <c r="F14" s="111" t="n">
        <f aca="false">C14*8</f>
        <v>1368</v>
      </c>
      <c r="G14" s="111" t="n">
        <f aca="false">D14*8</f>
        <v>1168</v>
      </c>
      <c r="H14" s="131" t="n">
        <f aca="false">AVERAGE(E14:G14)</f>
        <v>1240</v>
      </c>
      <c r="I14" s="91" t="n">
        <f aca="false">STDEV(E14:G14)</f>
        <v>111.139551915598</v>
      </c>
    </row>
    <row r="15" customFormat="false" ht="12.75" hidden="false" customHeight="false" outlineLevel="0" collapsed="false">
      <c r="A15" s="66" t="s">
        <v>124</v>
      </c>
      <c r="B15" s="106" t="n">
        <v>148</v>
      </c>
      <c r="C15" s="106" t="n">
        <v>171</v>
      </c>
      <c r="D15" s="106" t="n">
        <v>104</v>
      </c>
      <c r="E15" s="111" t="n">
        <f aca="false">B15*8</f>
        <v>1184</v>
      </c>
      <c r="F15" s="111" t="n">
        <f aca="false">C15*8</f>
        <v>1368</v>
      </c>
      <c r="G15" s="111" t="n">
        <f aca="false">D15*8</f>
        <v>832</v>
      </c>
      <c r="H15" s="131" t="n">
        <f aca="false">AVERAGE(E15:G15)</f>
        <v>1128</v>
      </c>
      <c r="I15" s="91" t="n">
        <f aca="false">STDEV(E15:G15)</f>
        <v>272.352712488787</v>
      </c>
    </row>
    <row r="18" customFormat="false" ht="12.75" hidden="false" customHeight="false" outlineLevel="0" collapsed="false">
      <c r="A18" s="66" t="s">
        <v>130</v>
      </c>
      <c r="B18" s="66"/>
    </row>
    <row r="19" customFormat="false" ht="12.75" hidden="false" customHeight="false" outlineLevel="0" collapsed="false">
      <c r="A19" s="66" t="s">
        <v>126</v>
      </c>
      <c r="B19" s="49" t="s">
        <v>241</v>
      </c>
      <c r="C19" s="49" t="s">
        <v>242</v>
      </c>
      <c r="D19" s="49" t="s">
        <v>243</v>
      </c>
      <c r="E19" s="104" t="s">
        <v>241</v>
      </c>
      <c r="F19" s="104" t="s">
        <v>242</v>
      </c>
      <c r="G19" s="104" t="s">
        <v>243</v>
      </c>
      <c r="H19" s="105" t="s">
        <v>11</v>
      </c>
      <c r="I19" s="105" t="s">
        <v>51</v>
      </c>
    </row>
    <row r="20" customFormat="false" ht="12.75" hidden="false" customHeight="false" outlineLevel="0" collapsed="false">
      <c r="A20" s="66" t="s">
        <v>120</v>
      </c>
      <c r="B20" s="106" t="n">
        <v>307</v>
      </c>
      <c r="C20" s="106" t="n">
        <v>289</v>
      </c>
      <c r="D20" s="106" t="n">
        <v>203</v>
      </c>
      <c r="E20" s="111" t="n">
        <f aca="false">B20*8</f>
        <v>2456</v>
      </c>
      <c r="F20" s="111" t="n">
        <f aca="false">C20*8</f>
        <v>2312</v>
      </c>
      <c r="G20" s="111" t="n">
        <f aca="false">D20*8</f>
        <v>1624</v>
      </c>
      <c r="H20" s="108" t="n">
        <f aca="false">AVERAGE(E20:G20)</f>
        <v>2130.66666666667</v>
      </c>
      <c r="I20" s="75" t="n">
        <f aca="false">STDEV(E20:G20)</f>
        <v>444.65417273802</v>
      </c>
    </row>
    <row r="21" customFormat="false" ht="12.75" hidden="false" customHeight="false" outlineLevel="0" collapsed="false">
      <c r="A21" s="66" t="s">
        <v>122</v>
      </c>
      <c r="B21" s="106" t="n">
        <v>307</v>
      </c>
      <c r="C21" s="106" t="n">
        <v>289</v>
      </c>
      <c r="D21" s="106" t="n">
        <v>154</v>
      </c>
      <c r="E21" s="111" t="n">
        <f aca="false">B21*8</f>
        <v>2456</v>
      </c>
      <c r="F21" s="111" t="n">
        <f aca="false">C21*8</f>
        <v>2312</v>
      </c>
      <c r="G21" s="111" t="n">
        <f aca="false">D21*8</f>
        <v>1232</v>
      </c>
      <c r="H21" s="108" t="n">
        <f aca="false">AVERAGE(E21:G21)</f>
        <v>2000</v>
      </c>
      <c r="I21" s="75" t="n">
        <f aca="false">STDEV(E21:G21)</f>
        <v>668.993273508785</v>
      </c>
    </row>
    <row r="22" customFormat="false" ht="12.75" hidden="false" customHeight="false" outlineLevel="0" collapsed="false">
      <c r="A22" s="66" t="s">
        <v>123</v>
      </c>
      <c r="B22" s="106" t="n">
        <v>266</v>
      </c>
      <c r="C22" s="106" t="n">
        <v>243</v>
      </c>
      <c r="D22" s="106" t="s">
        <v>179</v>
      </c>
      <c r="E22" s="111" t="n">
        <f aca="false">B22*8</f>
        <v>2128</v>
      </c>
      <c r="F22" s="111" t="n">
        <f aca="false">C22*8</f>
        <v>1944</v>
      </c>
      <c r="G22" s="111" t="s">
        <v>179</v>
      </c>
      <c r="H22" s="108" t="n">
        <f aca="false">AVERAGE(E22:G22)</f>
        <v>2036</v>
      </c>
      <c r="I22" s="75" t="n">
        <f aca="false">STDEV(E22:G22)</f>
        <v>130.107647738325</v>
      </c>
    </row>
    <row r="23" customFormat="false" ht="12.75" hidden="false" customHeight="false" outlineLevel="0" collapsed="false">
      <c r="A23" s="66" t="s">
        <v>124</v>
      </c>
      <c r="B23" s="106" t="n">
        <v>202</v>
      </c>
      <c r="C23" s="106" t="n">
        <v>214</v>
      </c>
      <c r="D23" s="106" t="s">
        <v>179</v>
      </c>
      <c r="E23" s="111" t="n">
        <f aca="false">B23*8</f>
        <v>1616</v>
      </c>
      <c r="F23" s="111" t="n">
        <f aca="false">C23*8</f>
        <v>1712</v>
      </c>
      <c r="G23" s="111" t="s">
        <v>179</v>
      </c>
      <c r="H23" s="108" t="n">
        <f aca="false">AVERAGE(E23:G23)</f>
        <v>1664</v>
      </c>
      <c r="I23" s="75" t="n">
        <f aca="false">STDEV(E23:G23)</f>
        <v>67.8822509939086</v>
      </c>
    </row>
    <row r="24" customFormat="false" ht="12.75" hidden="false" customHeight="false" outlineLevel="0" collapsed="false">
      <c r="B24" s="132"/>
      <c r="C24" s="132"/>
      <c r="D24" s="132"/>
    </row>
    <row r="26" customFormat="false" ht="12.75" hidden="false" customHeight="false" outlineLevel="0" collapsed="false">
      <c r="A26" s="66" t="s">
        <v>134</v>
      </c>
      <c r="B26" s="66"/>
    </row>
    <row r="27" s="49" customFormat="true" ht="12.75" hidden="false" customHeight="false" outlineLevel="0" collapsed="false">
      <c r="A27" s="105" t="s">
        <v>126</v>
      </c>
      <c r="B27" s="49" t="s">
        <v>244</v>
      </c>
      <c r="C27" s="49" t="s">
        <v>245</v>
      </c>
      <c r="D27" s="49" t="s">
        <v>246</v>
      </c>
      <c r="E27" s="104" t="s">
        <v>244</v>
      </c>
      <c r="F27" s="104" t="s">
        <v>245</v>
      </c>
      <c r="G27" s="104" t="s">
        <v>246</v>
      </c>
      <c r="H27" s="105" t="s">
        <v>11</v>
      </c>
      <c r="I27" s="105" t="s">
        <v>51</v>
      </c>
    </row>
    <row r="28" customFormat="false" ht="12.75" hidden="false" customHeight="false" outlineLevel="0" collapsed="false">
      <c r="A28" s="66" t="s">
        <v>120</v>
      </c>
      <c r="B28" s="106" t="n">
        <v>492</v>
      </c>
      <c r="C28" s="106" t="n">
        <v>334</v>
      </c>
      <c r="D28" s="106" t="n">
        <v>332</v>
      </c>
      <c r="E28" s="111" t="n">
        <f aca="false">B28*8</f>
        <v>3936</v>
      </c>
      <c r="F28" s="111" t="n">
        <f aca="false">C28*8</f>
        <v>2672</v>
      </c>
      <c r="G28" s="111" t="n">
        <f aca="false">D28*8</f>
        <v>2656</v>
      </c>
      <c r="H28" s="108" t="n">
        <f aca="false">AVERAGE(E28:G28)</f>
        <v>3088</v>
      </c>
      <c r="I28" s="75" t="n">
        <f aca="false">STDEV(E28:G28)</f>
        <v>734.433114721824</v>
      </c>
    </row>
    <row r="29" customFormat="false" ht="12.75" hidden="false" customHeight="false" outlineLevel="0" collapsed="false">
      <c r="A29" s="66" t="s">
        <v>122</v>
      </c>
      <c r="B29" s="106" t="n">
        <v>464</v>
      </c>
      <c r="C29" s="106" t="n">
        <v>323</v>
      </c>
      <c r="D29" s="106" t="n">
        <v>332</v>
      </c>
      <c r="E29" s="111" t="n">
        <f aca="false">B29*8</f>
        <v>3712</v>
      </c>
      <c r="F29" s="111" t="n">
        <f aca="false">C29*8</f>
        <v>2584</v>
      </c>
      <c r="G29" s="111" t="n">
        <f aca="false">D29*8</f>
        <v>2656</v>
      </c>
      <c r="H29" s="108" t="n">
        <f aca="false">AVERAGE(E29:G29)</f>
        <v>2984</v>
      </c>
      <c r="I29" s="75" t="n">
        <f aca="false">STDEV(E29:G29)</f>
        <v>631.493467899708</v>
      </c>
    </row>
    <row r="30" customFormat="false" ht="12.75" hidden="false" customHeight="false" outlineLevel="0" collapsed="false">
      <c r="A30" s="66" t="s">
        <v>123</v>
      </c>
      <c r="B30" s="106" t="n">
        <v>435</v>
      </c>
      <c r="C30" s="106" t="n">
        <v>203</v>
      </c>
      <c r="D30" s="106" t="n">
        <v>332</v>
      </c>
      <c r="E30" s="111" t="n">
        <f aca="false">B30*8</f>
        <v>3480</v>
      </c>
      <c r="F30" s="111" t="n">
        <f aca="false">C30*8</f>
        <v>1624</v>
      </c>
      <c r="G30" s="111" t="n">
        <f aca="false">D30*8</f>
        <v>2656</v>
      </c>
      <c r="H30" s="108" t="n">
        <f aca="false">AVERAGE(E30:G30)</f>
        <v>2586.66666666667</v>
      </c>
      <c r="I30" s="75" t="n">
        <f aca="false">STDEV(E30:G30)</f>
        <v>929.940499888747</v>
      </c>
    </row>
    <row r="31" customFormat="false" ht="12.75" hidden="false" customHeight="false" outlineLevel="0" collapsed="false">
      <c r="A31" s="66" t="s">
        <v>124</v>
      </c>
      <c r="B31" s="106" t="n">
        <v>324</v>
      </c>
      <c r="C31" s="106" t="n">
        <v>223</v>
      </c>
      <c r="D31" s="106" t="n">
        <v>210</v>
      </c>
      <c r="E31" s="111" t="n">
        <f aca="false">B31*8</f>
        <v>2592</v>
      </c>
      <c r="F31" s="111" t="n">
        <f aca="false">C31*8</f>
        <v>1784</v>
      </c>
      <c r="G31" s="111" t="n">
        <f aca="false">D31*8</f>
        <v>1680</v>
      </c>
      <c r="H31" s="108" t="n">
        <f aca="false">AVERAGE(E31:G31)</f>
        <v>2018.66666666667</v>
      </c>
      <c r="I31" s="75" t="n">
        <f aca="false">STDEV(E31:G31)</f>
        <v>499.23675078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10" min="10" style="0" width="14.28"/>
    <col collapsed="false" customWidth="true" hidden="false" outlineLevel="0" max="11" min="11" style="0" width="10.99"/>
    <col collapsed="false" customWidth="true" hidden="false" outlineLevel="0" max="12" min="12" style="0" width="8.7"/>
    <col collapsed="false" customWidth="true" hidden="false" outlineLevel="0" max="13" min="13" style="0" width="6.56"/>
    <col collapsed="false" customWidth="true" hidden="false" outlineLevel="0" max="14" min="14" style="0" width="12.99"/>
  </cols>
  <sheetData>
    <row r="1" customFormat="false" ht="14.25" hidden="false" customHeight="false" outlineLevel="0" collapsed="false">
      <c r="A1" s="0" t="s">
        <v>247</v>
      </c>
      <c r="B1" s="133" t="n">
        <f aca="false">J27+N27</f>
        <v>18265.5671</v>
      </c>
      <c r="D1" s="134" t="s">
        <v>248</v>
      </c>
      <c r="E1" s="134"/>
      <c r="F1" s="135" t="n">
        <v>0.05</v>
      </c>
      <c r="G1" s="0" t="s">
        <v>249</v>
      </c>
      <c r="I1" s="0" t="s">
        <v>250</v>
      </c>
      <c r="K1" s="0" t="n">
        <v>400</v>
      </c>
    </row>
    <row r="2" customFormat="false" ht="13.5" hidden="false" customHeight="false" outlineLevel="0" collapsed="false">
      <c r="A2" s="0" t="s">
        <v>251</v>
      </c>
      <c r="D2" s="134" t="s">
        <v>252</v>
      </c>
      <c r="E2" s="134"/>
      <c r="F2" s="135" t="n">
        <v>0.03</v>
      </c>
      <c r="G2" s="135" t="n">
        <f aca="false">0.6</f>
        <v>0.6</v>
      </c>
      <c r="I2" s="0" t="s">
        <v>253</v>
      </c>
      <c r="K2" s="0" t="n">
        <v>100</v>
      </c>
    </row>
    <row r="3" customFormat="false" ht="12.75" hidden="false" customHeight="false" outlineLevel="0" collapsed="false">
      <c r="A3" s="0" t="s">
        <v>254</v>
      </c>
      <c r="D3" s="134" t="s">
        <v>255</v>
      </c>
      <c r="E3" s="134"/>
      <c r="F3" s="135" t="n">
        <v>0.06</v>
      </c>
      <c r="G3" s="135" t="n">
        <v>0.25</v>
      </c>
    </row>
    <row r="4" customFormat="false" ht="12.75" hidden="false" customHeight="false" outlineLevel="0" collapsed="false">
      <c r="A4" s="0" t="s">
        <v>16</v>
      </c>
      <c r="D4" s="134" t="s">
        <v>256</v>
      </c>
      <c r="E4" s="134"/>
      <c r="F4" s="135" t="n">
        <v>0.08</v>
      </c>
      <c r="G4" s="135" t="n">
        <f aca="false">0.15</f>
        <v>0.15</v>
      </c>
    </row>
    <row r="6" customFormat="false" ht="12.75" hidden="false" customHeight="false" outlineLevel="0" collapsed="false">
      <c r="A6" s="34" t="s">
        <v>257</v>
      </c>
    </row>
    <row r="8" customFormat="false" ht="29.25" hidden="false" customHeight="true" outlineLevel="0" collapsed="false">
      <c r="A8" s="0" t="s">
        <v>70</v>
      </c>
      <c r="B8" s="95" t="s">
        <v>258</v>
      </c>
      <c r="C8" s="95" t="s">
        <v>259</v>
      </c>
      <c r="D8" s="95" t="s">
        <v>260</v>
      </c>
      <c r="E8" s="95" t="s">
        <v>261</v>
      </c>
    </row>
    <row r="9" customFormat="false" ht="12.75" hidden="false" customHeight="false" outlineLevel="0" collapsed="false">
      <c r="A9" s="0" t="s">
        <v>57</v>
      </c>
      <c r="B9" s="136" t="n">
        <f aca="false">Athens!L3</f>
        <v>733.8</v>
      </c>
      <c r="C9" s="136" t="n">
        <f aca="false">Athens!E11</f>
        <v>730.666666666667</v>
      </c>
      <c r="D9" s="136" t="n">
        <f aca="false">Athens!E19</f>
        <v>1139.66666666667</v>
      </c>
      <c r="E9" s="136" t="n">
        <f aca="false">Athens!E27</f>
        <v>2640</v>
      </c>
    </row>
    <row r="10" customFormat="false" ht="12.75" hidden="false" customHeight="false" outlineLevel="0" collapsed="false">
      <c r="A10" s="0" t="s">
        <v>60</v>
      </c>
      <c r="B10" s="136" t="n">
        <f aca="false">Berlin!J5</f>
        <v>525.2</v>
      </c>
      <c r="C10" s="136" t="n">
        <f aca="false">Berlin!H12</f>
        <v>498.506666666667</v>
      </c>
      <c r="D10" s="136" t="n">
        <f aca="false">Berlin!H19</f>
        <v>948.506666666667</v>
      </c>
      <c r="E10" s="136" t="n">
        <f aca="false">Berlin!H26</f>
        <v>2579.28</v>
      </c>
    </row>
    <row r="11" customFormat="false" ht="12.75" hidden="false" customHeight="false" outlineLevel="0" collapsed="false">
      <c r="A11" s="0" t="s">
        <v>61</v>
      </c>
      <c r="B11" s="136" t="n">
        <f aca="false">Istanbul!F3</f>
        <v>1843</v>
      </c>
      <c r="C11" s="136" t="n">
        <f aca="false">Istanbul!H11</f>
        <v>509.173333333333</v>
      </c>
      <c r="D11" s="136" t="n">
        <f aca="false">Istanbul!H19</f>
        <v>1113.57333333333</v>
      </c>
      <c r="E11" s="136" t="n">
        <f aca="false">Istanbul!H27</f>
        <v>1974.37333333333</v>
      </c>
    </row>
    <row r="12" customFormat="false" ht="12.75" hidden="false" customHeight="false" outlineLevel="0" collapsed="false">
      <c r="A12" s="0" t="s">
        <v>62</v>
      </c>
      <c r="B12" s="136" t="n">
        <f aca="false">London!F5</f>
        <v>609.25</v>
      </c>
      <c r="C12" s="136" t="n">
        <f aca="false">London!H12</f>
        <v>1497.33333333333</v>
      </c>
      <c r="D12" s="136" t="n">
        <f aca="false">London!H20</f>
        <v>1752.8</v>
      </c>
      <c r="E12" s="136" t="n">
        <f aca="false">London!H28</f>
        <v>5706.66666666667</v>
      </c>
    </row>
    <row r="13" customFormat="false" ht="12.75" hidden="false" customHeight="false" outlineLevel="0" collapsed="false">
      <c r="A13" s="0" t="s">
        <v>63</v>
      </c>
      <c r="B13" s="136" t="n">
        <f aca="false">Madrid!K3</f>
        <v>593.72</v>
      </c>
      <c r="C13" s="136" t="n">
        <f aca="false">Madrid!F12</f>
        <v>1375.66666666667</v>
      </c>
      <c r="D13" s="136" t="n">
        <f aca="false">Madrid!E19</f>
        <v>1635.33333333333</v>
      </c>
      <c r="E13" s="136" t="n">
        <f aca="false">Madrid!E26</f>
        <v>3109.66666666667</v>
      </c>
    </row>
    <row r="14" customFormat="false" ht="12.75" hidden="false" customHeight="false" outlineLevel="0" collapsed="false">
      <c r="A14" s="0" t="s">
        <v>64</v>
      </c>
      <c r="B14" s="136" t="n">
        <f aca="false">Moscow!K6</f>
        <v>667.6</v>
      </c>
      <c r="C14" s="136" t="n">
        <f aca="false">Moscow!H14</f>
        <v>1899.57333333333</v>
      </c>
      <c r="D14" s="136" t="n">
        <f aca="false">Moscow!H22</f>
        <v>2924.05333333333</v>
      </c>
      <c r="E14" s="136" t="n">
        <f aca="false">Moscow!H29</f>
        <v>5482.77333333333</v>
      </c>
    </row>
    <row r="15" customFormat="false" ht="12.75" hidden="false" customHeight="false" outlineLevel="0" collapsed="false">
      <c r="A15" s="0" t="s">
        <v>65</v>
      </c>
      <c r="B15" s="136" t="n">
        <f aca="false">Paris!J3</f>
        <v>618</v>
      </c>
      <c r="C15" s="136" t="n">
        <f aca="false">Paris!H11</f>
        <v>762.133333333333</v>
      </c>
      <c r="D15" s="136" t="n">
        <f aca="false">Paris!H19</f>
        <v>1436.82666666667</v>
      </c>
      <c r="E15" s="136" t="n">
        <f aca="false">Paris!H27</f>
        <v>2831.17333333333</v>
      </c>
    </row>
    <row r="16" customFormat="false" ht="12.75" hidden="false" customHeight="false" outlineLevel="0" collapsed="false">
      <c r="A16" s="0" t="s">
        <v>66</v>
      </c>
      <c r="B16" s="136" t="n">
        <f aca="false">Stockholm!E5</f>
        <v>729.333333333333</v>
      </c>
      <c r="C16" s="136" t="n">
        <f aca="false">Stockholm!H12</f>
        <v>1365.33333333333</v>
      </c>
      <c r="D16" s="136" t="n">
        <f aca="false">Stockholm!H20</f>
        <v>2130.66666666667</v>
      </c>
      <c r="E16" s="136" t="n">
        <f aca="false">Stockholm!H28</f>
        <v>3088</v>
      </c>
    </row>
    <row r="17" customFormat="false" ht="12.75" hidden="false" customHeight="false" outlineLevel="0" collapsed="false">
      <c r="B17" s="137"/>
      <c r="C17" s="137"/>
      <c r="D17" s="77"/>
      <c r="E17" s="77"/>
    </row>
    <row r="18" customFormat="false" ht="45" hidden="false" customHeight="true" outlineLevel="0" collapsed="false">
      <c r="A18" s="0" t="s">
        <v>70</v>
      </c>
      <c r="B18" s="77" t="s">
        <v>262</v>
      </c>
      <c r="C18" s="95" t="s">
        <v>263</v>
      </c>
      <c r="D18" s="95" t="s">
        <v>264</v>
      </c>
      <c r="E18" s="95" t="s">
        <v>265</v>
      </c>
      <c r="G18" s="95" t="s">
        <v>266</v>
      </c>
      <c r="H18" s="95" t="s">
        <v>267</v>
      </c>
      <c r="I18" s="95" t="s">
        <v>268</v>
      </c>
      <c r="J18" s="95" t="s">
        <v>269</v>
      </c>
      <c r="K18" s="95" t="s">
        <v>270</v>
      </c>
      <c r="N18" s="95" t="s">
        <v>271</v>
      </c>
    </row>
    <row r="19" customFormat="false" ht="13.5" hidden="false" customHeight="false" outlineLevel="0" collapsed="false">
      <c r="A19" s="0" t="s">
        <v>57</v>
      </c>
      <c r="B19" s="137" t="n">
        <f aca="false">B9*$F$1</f>
        <v>36.69</v>
      </c>
      <c r="C19" s="137" t="n">
        <f aca="false">C9*$F$2</f>
        <v>21.92</v>
      </c>
      <c r="D19" s="137" t="n">
        <f aca="false">D9*$F$3</f>
        <v>68.38</v>
      </c>
      <c r="E19" s="137" t="n">
        <f aca="false">E9*$F$4</f>
        <v>211.2</v>
      </c>
      <c r="G19" s="138" t="n">
        <v>3</v>
      </c>
      <c r="H19" s="139" t="n">
        <v>0</v>
      </c>
      <c r="I19" s="140" t="n">
        <v>0</v>
      </c>
      <c r="J19" s="141" t="n">
        <f aca="false">SUMPRODUCT(C19:E19,G19:I19)</f>
        <v>65.76</v>
      </c>
      <c r="K19" s="0" t="n">
        <f aca="false">SUM(G19:I19)</f>
        <v>3</v>
      </c>
      <c r="L19" s="77" t="s">
        <v>272</v>
      </c>
      <c r="M19" s="77" t="n">
        <v>3</v>
      </c>
      <c r="N19" s="141" t="n">
        <f aca="false">K19*B19</f>
        <v>110.07</v>
      </c>
    </row>
    <row r="20" customFormat="false" ht="12.75" hidden="false" customHeight="false" outlineLevel="0" collapsed="false">
      <c r="A20" s="0" t="s">
        <v>60</v>
      </c>
      <c r="B20" s="137" t="n">
        <f aca="false">B10*$F$1</f>
        <v>26.26</v>
      </c>
      <c r="C20" s="137" t="n">
        <f aca="false">C10*$F$2</f>
        <v>14.9552</v>
      </c>
      <c r="D20" s="137" t="n">
        <f aca="false">D10*$F$3</f>
        <v>56.9104</v>
      </c>
      <c r="E20" s="137" t="n">
        <f aca="false">E10*$F$4</f>
        <v>206.3424</v>
      </c>
      <c r="G20" s="142" t="n">
        <v>3</v>
      </c>
      <c r="H20" s="143" t="n">
        <v>0</v>
      </c>
      <c r="I20" s="144" t="n">
        <v>0</v>
      </c>
      <c r="J20" s="141" t="n">
        <f aca="false">SUMPRODUCT(C20:E20,G20:I20)</f>
        <v>44.8656</v>
      </c>
      <c r="K20" s="0" t="n">
        <f aca="false">SUM(G20:I20)</f>
        <v>3</v>
      </c>
      <c r="L20" s="77" t="s">
        <v>272</v>
      </c>
      <c r="M20" s="77" t="n">
        <v>3</v>
      </c>
      <c r="N20" s="141" t="n">
        <f aca="false">K20*B20</f>
        <v>78.78</v>
      </c>
    </row>
    <row r="21" customFormat="false" ht="12.75" hidden="false" customHeight="false" outlineLevel="0" collapsed="false">
      <c r="A21" s="0" t="s">
        <v>61</v>
      </c>
      <c r="B21" s="137" t="n">
        <f aca="false">B11*$F$1</f>
        <v>92.15</v>
      </c>
      <c r="C21" s="137" t="n">
        <f aca="false">C11*$F$2</f>
        <v>15.2752</v>
      </c>
      <c r="D21" s="137" t="n">
        <f aca="false">D11*$F$3</f>
        <v>66.8144</v>
      </c>
      <c r="E21" s="137" t="n">
        <f aca="false">E11*$F$4</f>
        <v>157.949866666667</v>
      </c>
      <c r="G21" s="142" t="n">
        <v>45</v>
      </c>
      <c r="H21" s="143" t="n">
        <v>0</v>
      </c>
      <c r="I21" s="144" t="n">
        <v>0</v>
      </c>
      <c r="J21" s="141" t="n">
        <f aca="false">SUMPRODUCT(C21:E21,G21:I21)</f>
        <v>687.384</v>
      </c>
      <c r="K21" s="0" t="n">
        <f aca="false">SUM(G21:I21)</f>
        <v>45</v>
      </c>
      <c r="L21" s="77" t="s">
        <v>272</v>
      </c>
      <c r="M21" s="77" t="n">
        <v>3</v>
      </c>
      <c r="N21" s="141" t="n">
        <f aca="false">K21*B21</f>
        <v>4146.75</v>
      </c>
    </row>
    <row r="22" customFormat="false" ht="12.75" hidden="false" customHeight="false" outlineLevel="0" collapsed="false">
      <c r="A22" s="0" t="s">
        <v>62</v>
      </c>
      <c r="B22" s="137" t="n">
        <f aca="false">B12*$F$1</f>
        <v>30.4625</v>
      </c>
      <c r="C22" s="137" t="n">
        <f aca="false">C12*$F$2</f>
        <v>44.92</v>
      </c>
      <c r="D22" s="137" t="n">
        <f aca="false">D12*$F$3</f>
        <v>105.168</v>
      </c>
      <c r="E22" s="137" t="n">
        <f aca="false">E12*$F$4</f>
        <v>456.533333333333</v>
      </c>
      <c r="G22" s="142" t="n">
        <v>0</v>
      </c>
      <c r="H22" s="92" t="n">
        <v>0</v>
      </c>
      <c r="I22" s="144" t="n">
        <v>15</v>
      </c>
      <c r="J22" s="141" t="n">
        <f aca="false">SUMPRODUCT(C22:E22,G22:I22)</f>
        <v>6848</v>
      </c>
      <c r="K22" s="0" t="n">
        <f aca="false">SUM(G22:I22)</f>
        <v>15</v>
      </c>
      <c r="L22" s="77" t="s">
        <v>272</v>
      </c>
      <c r="M22" s="77" t="n">
        <v>3</v>
      </c>
      <c r="N22" s="141" t="n">
        <f aca="false">K22*B22</f>
        <v>456.9375</v>
      </c>
    </row>
    <row r="23" customFormat="false" ht="12.75" hidden="false" customHeight="false" outlineLevel="0" collapsed="false">
      <c r="A23" s="0" t="s">
        <v>63</v>
      </c>
      <c r="B23" s="137" t="n">
        <f aca="false">B13*$F$1</f>
        <v>29.686</v>
      </c>
      <c r="C23" s="137" t="n">
        <f aca="false">C13*$F$2</f>
        <v>41.27</v>
      </c>
      <c r="D23" s="137" t="n">
        <f aca="false">D13*$F$3</f>
        <v>98.12</v>
      </c>
      <c r="E23" s="137" t="n">
        <f aca="false">E13*$F$4</f>
        <v>248.773333333333</v>
      </c>
      <c r="G23" s="142" t="n">
        <v>3</v>
      </c>
      <c r="H23" s="92" t="n">
        <v>0</v>
      </c>
      <c r="I23" s="144" t="n">
        <v>0</v>
      </c>
      <c r="J23" s="141" t="n">
        <f aca="false">SUMPRODUCT(C23:E23,G23:I23)</f>
        <v>123.81</v>
      </c>
      <c r="K23" s="0" t="n">
        <f aca="false">SUM(G23:I23)</f>
        <v>3</v>
      </c>
      <c r="L23" s="77" t="s">
        <v>272</v>
      </c>
      <c r="M23" s="77" t="n">
        <v>3</v>
      </c>
      <c r="N23" s="141" t="n">
        <f aca="false">K23*B23</f>
        <v>89.058</v>
      </c>
    </row>
    <row r="24" customFormat="false" ht="12.75" hidden="false" customHeight="false" outlineLevel="0" collapsed="false">
      <c r="A24" s="0" t="s">
        <v>64</v>
      </c>
      <c r="B24" s="137" t="n">
        <f aca="false">B14*$F$1</f>
        <v>33.38</v>
      </c>
      <c r="C24" s="137" t="n">
        <f aca="false">C14*$F$2</f>
        <v>56.9872</v>
      </c>
      <c r="D24" s="137" t="n">
        <f aca="false">D14*$F$3</f>
        <v>175.4432</v>
      </c>
      <c r="E24" s="137" t="n">
        <f aca="false">E14*$F$4</f>
        <v>438.621866666667</v>
      </c>
      <c r="G24" s="142" t="n">
        <v>0</v>
      </c>
      <c r="H24" s="92" t="n">
        <v>25</v>
      </c>
      <c r="I24" s="144" t="n">
        <v>0</v>
      </c>
      <c r="J24" s="141" t="n">
        <f aca="false">SUMPRODUCT(C24:E24,G24:I24)</f>
        <v>4386.08</v>
      </c>
      <c r="K24" s="0" t="n">
        <f aca="false">SUM(G24:I24)</f>
        <v>25</v>
      </c>
      <c r="L24" s="77" t="s">
        <v>272</v>
      </c>
      <c r="M24" s="77" t="n">
        <v>3</v>
      </c>
      <c r="N24" s="141" t="n">
        <f aca="false">K24*B24</f>
        <v>834.5</v>
      </c>
    </row>
    <row r="25" customFormat="false" ht="12.75" hidden="false" customHeight="false" outlineLevel="0" collapsed="false">
      <c r="A25" s="0" t="s">
        <v>65</v>
      </c>
      <c r="B25" s="137" t="n">
        <f aca="false">B15*$F$1</f>
        <v>30.9</v>
      </c>
      <c r="C25" s="137" t="n">
        <f aca="false">C15*$F$2</f>
        <v>22.864</v>
      </c>
      <c r="D25" s="137" t="n">
        <f aca="false">D15*$F$3</f>
        <v>86.2096</v>
      </c>
      <c r="E25" s="137" t="n">
        <f aca="false">E15*$F$4</f>
        <v>226.493866666667</v>
      </c>
      <c r="G25" s="142" t="n">
        <v>3</v>
      </c>
      <c r="H25" s="92" t="n">
        <v>0</v>
      </c>
      <c r="I25" s="144" t="n">
        <v>0</v>
      </c>
      <c r="J25" s="141" t="n">
        <f aca="false">SUMPRODUCT(C25:E25,G25:I25)</f>
        <v>68.592</v>
      </c>
      <c r="K25" s="0" t="n">
        <f aca="false">SUM(G25:I25)</f>
        <v>3</v>
      </c>
      <c r="L25" s="77" t="s">
        <v>272</v>
      </c>
      <c r="M25" s="77" t="n">
        <v>3</v>
      </c>
      <c r="N25" s="141" t="n">
        <f aca="false">K25*B25</f>
        <v>92.7</v>
      </c>
    </row>
    <row r="26" customFormat="false" ht="13.5" hidden="false" customHeight="false" outlineLevel="0" collapsed="false">
      <c r="A26" s="0" t="s">
        <v>66</v>
      </c>
      <c r="B26" s="137" t="n">
        <f aca="false">B16*$F$1</f>
        <v>36.4666666666667</v>
      </c>
      <c r="C26" s="137" t="n">
        <f aca="false">C16*$F$2</f>
        <v>40.96</v>
      </c>
      <c r="D26" s="137" t="n">
        <f aca="false">D16*$F$3</f>
        <v>127.84</v>
      </c>
      <c r="E26" s="137" t="n">
        <f aca="false">E16*$F$4</f>
        <v>247.04</v>
      </c>
      <c r="G26" s="145" t="n">
        <v>3</v>
      </c>
      <c r="H26" s="146" t="n">
        <v>0</v>
      </c>
      <c r="I26" s="147" t="n">
        <v>0</v>
      </c>
      <c r="J26" s="141" t="n">
        <f aca="false">SUMPRODUCT(C26:E26,G26:I26)</f>
        <v>122.88</v>
      </c>
      <c r="K26" s="0" t="n">
        <f aca="false">SUM(G26:I26)</f>
        <v>3</v>
      </c>
      <c r="L26" s="77" t="s">
        <v>272</v>
      </c>
      <c r="M26" s="77" t="n">
        <v>3</v>
      </c>
      <c r="N26" s="141" t="n">
        <f aca="false">K26*B26</f>
        <v>109.4</v>
      </c>
    </row>
    <row r="27" customFormat="false" ht="13.5" hidden="false" customHeight="false" outlineLevel="0" collapsed="false">
      <c r="G27" s="77" t="n">
        <f aca="false">SUM(G19:G26)</f>
        <v>60</v>
      </c>
      <c r="H27" s="77" t="n">
        <f aca="false">SUM(H19:H26)</f>
        <v>25</v>
      </c>
      <c r="I27" s="77" t="n">
        <f aca="false">SUM(I19:I26)</f>
        <v>15</v>
      </c>
      <c r="J27" s="141" t="n">
        <f aca="false">SUM(J19:J26)</f>
        <v>12347.3716</v>
      </c>
      <c r="K27" s="77" t="n">
        <f aca="false">SUM(K19:K26)</f>
        <v>100</v>
      </c>
      <c r="N27" s="141" t="n">
        <f aca="false">SUM(N19:N26)</f>
        <v>5918.1955</v>
      </c>
    </row>
    <row r="28" customFormat="false" ht="12.75" hidden="false" customHeight="false" outlineLevel="0" collapsed="false">
      <c r="G28" s="77" t="s">
        <v>273</v>
      </c>
      <c r="H28" s="77" t="s">
        <v>273</v>
      </c>
      <c r="I28" s="77" t="s">
        <v>273</v>
      </c>
      <c r="K28" s="77" t="s">
        <v>273</v>
      </c>
    </row>
    <row r="29" customFormat="false" ht="12.75" hidden="false" customHeight="false" outlineLevel="0" collapsed="false">
      <c r="A29" s="143"/>
      <c r="B29" s="143"/>
      <c r="C29" s="143"/>
      <c r="D29" s="143"/>
      <c r="G29" s="148" t="n">
        <f aca="false">G2*K2</f>
        <v>60</v>
      </c>
      <c r="H29" s="148" t="n">
        <f aca="false">G3*K2</f>
        <v>25</v>
      </c>
      <c r="I29" s="148" t="n">
        <f aca="false">G4*K2</f>
        <v>15</v>
      </c>
      <c r="K29" s="77" t="n">
        <f aca="false">K2</f>
        <v>100</v>
      </c>
    </row>
    <row r="30" customFormat="false" ht="12.75" hidden="false" customHeight="false" outlineLevel="0" collapsed="false">
      <c r="A30" s="143"/>
      <c r="B30" s="143"/>
      <c r="C30" s="143"/>
      <c r="D30" s="143"/>
      <c r="G30" s="148"/>
      <c r="H30" s="148"/>
      <c r="I30" s="148"/>
      <c r="K30" s="77"/>
    </row>
    <row r="31" customFormat="false" ht="12.75" hidden="false" customHeight="false" outlineLevel="0" collapsed="false">
      <c r="A31" s="143"/>
      <c r="B31" s="143"/>
      <c r="C31" s="143"/>
      <c r="D31" s="143"/>
      <c r="G31" s="148"/>
      <c r="H31" s="148"/>
      <c r="I31" s="148"/>
      <c r="K31" s="77"/>
    </row>
    <row r="32" customFormat="false" ht="12.75" hidden="false" customHeight="false" outlineLevel="0" collapsed="false">
      <c r="A32" s="0" t="s">
        <v>274</v>
      </c>
      <c r="B32" s="3" t="s">
        <v>247</v>
      </c>
      <c r="C32" s="3" t="str">
        <f aca="false">A19</f>
        <v>Athens</v>
      </c>
      <c r="D32" s="3" t="str">
        <f aca="false">A20</f>
        <v>Berlin</v>
      </c>
      <c r="E32" s="3" t="str">
        <f aca="false">A21</f>
        <v>Istanbul</v>
      </c>
      <c r="F32" s="3" t="str">
        <f aca="false">A22</f>
        <v>London</v>
      </c>
      <c r="G32" s="3" t="str">
        <f aca="false">A23</f>
        <v>Madrid</v>
      </c>
      <c r="H32" s="3" t="str">
        <f aca="false">A24</f>
        <v>Moscow</v>
      </c>
      <c r="I32" s="3" t="str">
        <f aca="false">A25</f>
        <v>Paris</v>
      </c>
      <c r="J32" s="3" t="str">
        <f aca="false">A26</f>
        <v>Stockholm</v>
      </c>
    </row>
    <row r="33" customFormat="false" ht="12.75" hidden="false" customHeight="false" outlineLevel="0" collapsed="false">
      <c r="A33" s="0" t="n">
        <v>100</v>
      </c>
      <c r="B33" s="149" t="n">
        <v>18265.5671</v>
      </c>
      <c r="C33" s="150" t="n">
        <v>3</v>
      </c>
      <c r="D33" s="150" t="n">
        <v>3</v>
      </c>
      <c r="E33" s="151" t="n">
        <v>45</v>
      </c>
      <c r="F33" s="151" t="n">
        <v>15</v>
      </c>
      <c r="G33" s="151" t="n">
        <v>3</v>
      </c>
      <c r="H33" s="151" t="n">
        <v>25</v>
      </c>
      <c r="I33" s="150" t="n">
        <v>3</v>
      </c>
      <c r="J33" s="152" t="n">
        <v>3</v>
      </c>
    </row>
    <row r="34" customFormat="false" ht="12.75" hidden="false" customHeight="false" outlineLevel="0" collapsed="false">
      <c r="A34" s="0" t="n">
        <v>101</v>
      </c>
      <c r="B34" s="153" t="n">
        <v>18455.277395</v>
      </c>
      <c r="C34" s="154" t="n">
        <v>3</v>
      </c>
      <c r="D34" s="154" t="n">
        <v>3</v>
      </c>
      <c r="E34" s="155" t="n">
        <v>45.6</v>
      </c>
      <c r="F34" s="156" t="n">
        <v>15.15</v>
      </c>
      <c r="G34" s="156" t="n">
        <v>3</v>
      </c>
      <c r="H34" s="156" t="n">
        <v>25.25</v>
      </c>
      <c r="I34" s="154" t="n">
        <v>3</v>
      </c>
      <c r="J34" s="157" t="n">
        <v>3</v>
      </c>
    </row>
    <row r="35" customFormat="false" ht="12.75" hidden="false" customHeight="false" outlineLevel="0" collapsed="false">
      <c r="A35" s="0" t="n">
        <v>102</v>
      </c>
      <c r="B35" s="153" t="n">
        <v>18644.98769</v>
      </c>
      <c r="C35" s="154" t="n">
        <v>3</v>
      </c>
      <c r="D35" s="154" t="n">
        <v>3</v>
      </c>
      <c r="E35" s="156" t="n">
        <v>46.2</v>
      </c>
      <c r="F35" s="156" t="n">
        <v>15.3</v>
      </c>
      <c r="G35" s="156" t="n">
        <v>3</v>
      </c>
      <c r="H35" s="155" t="n">
        <v>25.5</v>
      </c>
      <c r="I35" s="154" t="n">
        <v>3</v>
      </c>
      <c r="J35" s="157" t="n">
        <v>3</v>
      </c>
    </row>
    <row r="36" customFormat="false" ht="12.75" hidden="false" customHeight="false" outlineLevel="0" collapsed="false">
      <c r="A36" s="0" t="n">
        <v>103</v>
      </c>
      <c r="B36" s="153" t="n">
        <v>18834.697985</v>
      </c>
      <c r="C36" s="154" t="n">
        <v>3</v>
      </c>
      <c r="D36" s="154" t="n">
        <v>3</v>
      </c>
      <c r="E36" s="155" t="n">
        <v>46.8</v>
      </c>
      <c r="F36" s="156" t="n">
        <v>15.45</v>
      </c>
      <c r="G36" s="156" t="n">
        <v>3</v>
      </c>
      <c r="H36" s="156" t="n">
        <v>25.75</v>
      </c>
      <c r="I36" s="154" t="n">
        <v>3</v>
      </c>
      <c r="J36" s="157" t="n">
        <v>3</v>
      </c>
    </row>
    <row r="37" customFormat="false" ht="12.75" hidden="false" customHeight="false" outlineLevel="0" collapsed="false">
      <c r="A37" s="0" t="n">
        <v>104</v>
      </c>
      <c r="B37" s="153" t="n">
        <v>19024.40828</v>
      </c>
      <c r="C37" s="154" t="n">
        <v>3</v>
      </c>
      <c r="D37" s="154" t="n">
        <v>3</v>
      </c>
      <c r="E37" s="156" t="n">
        <v>47.4</v>
      </c>
      <c r="F37" s="155" t="n">
        <v>15.6</v>
      </c>
      <c r="G37" s="156" t="n">
        <v>3</v>
      </c>
      <c r="H37" s="156" t="n">
        <v>26</v>
      </c>
      <c r="I37" s="154" t="n">
        <v>3</v>
      </c>
      <c r="J37" s="157" t="n">
        <v>3</v>
      </c>
    </row>
    <row r="38" customFormat="false" ht="12.75" hidden="false" customHeight="false" outlineLevel="0" collapsed="false">
      <c r="A38" s="0" t="n">
        <v>105</v>
      </c>
      <c r="B38" s="153" t="n">
        <v>19214.118575</v>
      </c>
      <c r="C38" s="154" t="n">
        <v>3</v>
      </c>
      <c r="D38" s="154" t="n">
        <v>3</v>
      </c>
      <c r="E38" s="155" t="n">
        <v>48</v>
      </c>
      <c r="F38" s="156" t="n">
        <v>15.75</v>
      </c>
      <c r="G38" s="156" t="n">
        <v>3</v>
      </c>
      <c r="H38" s="156" t="n">
        <v>26.25</v>
      </c>
      <c r="I38" s="154" t="n">
        <v>3</v>
      </c>
      <c r="J38" s="157" t="n">
        <v>3</v>
      </c>
    </row>
    <row r="39" customFormat="false" ht="12.75" hidden="false" customHeight="false" outlineLevel="0" collapsed="false">
      <c r="A39" s="0" t="n">
        <v>106</v>
      </c>
      <c r="B39" s="153" t="n">
        <v>19403.82887</v>
      </c>
      <c r="C39" s="154" t="n">
        <v>3</v>
      </c>
      <c r="D39" s="154" t="n">
        <v>3</v>
      </c>
      <c r="E39" s="155" t="n">
        <v>48.6</v>
      </c>
      <c r="F39" s="156" t="n">
        <v>15.9</v>
      </c>
      <c r="G39" s="156" t="n">
        <v>3</v>
      </c>
      <c r="H39" s="155" t="n">
        <v>26.5</v>
      </c>
      <c r="I39" s="154" t="n">
        <v>3</v>
      </c>
      <c r="J39" s="157" t="n">
        <v>3</v>
      </c>
    </row>
    <row r="40" customFormat="false" ht="12.75" hidden="false" customHeight="false" outlineLevel="0" collapsed="false">
      <c r="A40" s="0" t="n">
        <v>107</v>
      </c>
      <c r="B40" s="153" t="n">
        <v>19593.539165</v>
      </c>
      <c r="C40" s="154" t="n">
        <v>3</v>
      </c>
      <c r="D40" s="154" t="n">
        <v>3</v>
      </c>
      <c r="E40" s="156" t="n">
        <v>49.2</v>
      </c>
      <c r="F40" s="156" t="n">
        <v>16.05</v>
      </c>
      <c r="G40" s="156" t="n">
        <v>3</v>
      </c>
      <c r="H40" s="156" t="n">
        <v>26.75</v>
      </c>
      <c r="I40" s="154" t="n">
        <v>3</v>
      </c>
      <c r="J40" s="157" t="n">
        <v>3</v>
      </c>
    </row>
    <row r="41" customFormat="false" ht="12.75" hidden="false" customHeight="false" outlineLevel="0" collapsed="false">
      <c r="A41" s="0" t="n">
        <v>108</v>
      </c>
      <c r="B41" s="153" t="n">
        <v>19783.24946</v>
      </c>
      <c r="C41" s="154" t="n">
        <v>3</v>
      </c>
      <c r="D41" s="154" t="n">
        <v>3</v>
      </c>
      <c r="E41" s="155" t="n">
        <v>49.8</v>
      </c>
      <c r="F41" s="156" t="n">
        <v>16.2</v>
      </c>
      <c r="G41" s="156" t="n">
        <v>3</v>
      </c>
      <c r="H41" s="156" t="n">
        <v>27</v>
      </c>
      <c r="I41" s="154" t="n">
        <v>3</v>
      </c>
      <c r="J41" s="157" t="n">
        <v>3</v>
      </c>
    </row>
    <row r="42" customFormat="false" ht="12.75" hidden="false" customHeight="false" outlineLevel="0" collapsed="false">
      <c r="A42" s="0" t="n">
        <v>109</v>
      </c>
      <c r="B42" s="153" t="n">
        <v>19972.959755</v>
      </c>
      <c r="C42" s="154" t="n">
        <v>3</v>
      </c>
      <c r="D42" s="154" t="n">
        <v>3</v>
      </c>
      <c r="E42" s="156" t="n">
        <v>50.4</v>
      </c>
      <c r="F42" s="156" t="n">
        <v>16.35</v>
      </c>
      <c r="G42" s="156" t="n">
        <v>3</v>
      </c>
      <c r="H42" s="156" t="n">
        <v>27.25</v>
      </c>
      <c r="I42" s="154" t="n">
        <v>3</v>
      </c>
      <c r="J42" s="157" t="n">
        <v>3</v>
      </c>
    </row>
    <row r="43" customFormat="false" ht="12.75" hidden="false" customHeight="false" outlineLevel="0" collapsed="false">
      <c r="A43" s="0" t="n">
        <v>110</v>
      </c>
      <c r="B43" s="153" t="n">
        <v>20162.67005</v>
      </c>
      <c r="C43" s="154" t="n">
        <v>3</v>
      </c>
      <c r="D43" s="154" t="n">
        <v>3</v>
      </c>
      <c r="E43" s="155" t="n">
        <v>51</v>
      </c>
      <c r="F43" s="155" t="n">
        <v>16.5</v>
      </c>
      <c r="G43" s="156" t="n">
        <v>3</v>
      </c>
      <c r="H43" s="155" t="n">
        <v>27.5</v>
      </c>
      <c r="I43" s="154" t="n">
        <v>3</v>
      </c>
      <c r="J43" s="157" t="n">
        <v>3</v>
      </c>
    </row>
    <row r="44" customFormat="false" ht="12.75" hidden="false" customHeight="false" outlineLevel="0" collapsed="false">
      <c r="A44" s="0" t="n">
        <v>111</v>
      </c>
      <c r="B44" s="153" t="n">
        <v>20352.380345</v>
      </c>
      <c r="C44" s="154" t="n">
        <v>3</v>
      </c>
      <c r="D44" s="154" t="n">
        <v>3</v>
      </c>
      <c r="E44" s="155" t="n">
        <v>51.6</v>
      </c>
      <c r="F44" s="156" t="n">
        <v>16.65</v>
      </c>
      <c r="G44" s="156" t="n">
        <v>3</v>
      </c>
      <c r="H44" s="156" t="n">
        <v>27.75</v>
      </c>
      <c r="I44" s="154" t="n">
        <v>3</v>
      </c>
      <c r="J44" s="157" t="n">
        <v>3</v>
      </c>
    </row>
    <row r="45" customFormat="false" ht="12.75" hidden="false" customHeight="false" outlineLevel="0" collapsed="false">
      <c r="A45" s="0" t="n">
        <v>112</v>
      </c>
      <c r="B45" s="153" t="n">
        <v>20542.09064</v>
      </c>
      <c r="C45" s="154" t="n">
        <v>3</v>
      </c>
      <c r="D45" s="154" t="n">
        <v>3</v>
      </c>
      <c r="E45" s="156" t="n">
        <v>52.2</v>
      </c>
      <c r="F45" s="156" t="n">
        <v>16.8</v>
      </c>
      <c r="G45" s="156" t="n">
        <v>3</v>
      </c>
      <c r="H45" s="156" t="n">
        <v>28</v>
      </c>
      <c r="I45" s="154" t="n">
        <v>3</v>
      </c>
      <c r="J45" s="157" t="n">
        <v>3</v>
      </c>
    </row>
    <row r="46" customFormat="false" ht="12.75" hidden="false" customHeight="false" outlineLevel="0" collapsed="false">
      <c r="A46" s="0" t="n">
        <v>113</v>
      </c>
      <c r="B46" s="153" t="n">
        <v>20731.800935</v>
      </c>
      <c r="C46" s="154" t="n">
        <v>3</v>
      </c>
      <c r="D46" s="154" t="n">
        <v>3</v>
      </c>
      <c r="E46" s="155" t="n">
        <v>52.8</v>
      </c>
      <c r="F46" s="156" t="n">
        <v>16.95</v>
      </c>
      <c r="G46" s="156" t="n">
        <v>3</v>
      </c>
      <c r="H46" s="156" t="n">
        <v>28.25</v>
      </c>
      <c r="I46" s="154" t="n">
        <v>3</v>
      </c>
      <c r="J46" s="157" t="n">
        <v>3</v>
      </c>
    </row>
    <row r="47" customFormat="false" ht="12.75" hidden="false" customHeight="false" outlineLevel="0" collapsed="false">
      <c r="A47" s="0" t="n">
        <v>114</v>
      </c>
      <c r="B47" s="153" t="n">
        <v>20921.51123</v>
      </c>
      <c r="C47" s="154" t="n">
        <v>3</v>
      </c>
      <c r="D47" s="154" t="n">
        <v>3</v>
      </c>
      <c r="E47" s="156" t="n">
        <v>53.4</v>
      </c>
      <c r="F47" s="156" t="n">
        <v>17.1</v>
      </c>
      <c r="G47" s="156" t="n">
        <v>3</v>
      </c>
      <c r="H47" s="155" t="n">
        <v>28.5</v>
      </c>
      <c r="I47" s="154" t="n">
        <v>3</v>
      </c>
      <c r="J47" s="157" t="n">
        <v>3</v>
      </c>
    </row>
    <row r="48" customFormat="false" ht="12.75" hidden="false" customHeight="false" outlineLevel="0" collapsed="false">
      <c r="A48" s="0" t="n">
        <v>115</v>
      </c>
      <c r="B48" s="158" t="n">
        <v>21111.221525</v>
      </c>
      <c r="C48" s="159" t="n">
        <v>3</v>
      </c>
      <c r="D48" s="159" t="n">
        <v>3</v>
      </c>
      <c r="E48" s="160" t="n">
        <v>54</v>
      </c>
      <c r="F48" s="161" t="n">
        <v>17.25</v>
      </c>
      <c r="G48" s="161" t="n">
        <v>3</v>
      </c>
      <c r="H48" s="161" t="n">
        <v>28.75</v>
      </c>
      <c r="I48" s="159" t="n">
        <v>3</v>
      </c>
      <c r="J48" s="162" t="n">
        <v>3</v>
      </c>
    </row>
    <row r="49" customFormat="false" ht="12.75" hidden="false" customHeight="false" outlineLevel="0" collapsed="false">
      <c r="A49" s="143"/>
      <c r="B49" s="143"/>
      <c r="C49" s="143"/>
      <c r="D49" s="143"/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10" min="10" style="0" width="14.28"/>
    <col collapsed="false" customWidth="true" hidden="false" outlineLevel="0" max="11" min="11" style="0" width="10.99"/>
    <col collapsed="false" customWidth="true" hidden="false" outlineLevel="0" max="12" min="12" style="0" width="8.7"/>
    <col collapsed="false" customWidth="true" hidden="false" outlineLevel="0" max="13" min="13" style="0" width="6.56"/>
    <col collapsed="false" customWidth="true" hidden="false" outlineLevel="0" max="14" min="14" style="0" width="12.99"/>
  </cols>
  <sheetData>
    <row r="1" customFormat="false" ht="14.25" hidden="false" customHeight="false" outlineLevel="0" collapsed="false">
      <c r="A1" s="0" t="s">
        <v>247</v>
      </c>
      <c r="B1" s="133" t="n">
        <f aca="false">J27+N27</f>
        <v>17553.9266034483</v>
      </c>
      <c r="D1" s="134" t="s">
        <v>248</v>
      </c>
      <c r="E1" s="134"/>
      <c r="F1" s="135" t="n">
        <v>0.05</v>
      </c>
      <c r="G1" s="0" t="s">
        <v>249</v>
      </c>
      <c r="I1" s="0" t="s">
        <v>250</v>
      </c>
      <c r="K1" s="0" t="n">
        <v>400</v>
      </c>
    </row>
    <row r="2" customFormat="false" ht="13.5" hidden="false" customHeight="false" outlineLevel="0" collapsed="false">
      <c r="A2" s="0" t="s">
        <v>251</v>
      </c>
      <c r="D2" s="134" t="s">
        <v>252</v>
      </c>
      <c r="E2" s="134"/>
      <c r="F2" s="135" t="n">
        <v>0.03</v>
      </c>
      <c r="G2" s="135" t="n">
        <f aca="false">0.6</f>
        <v>0.6</v>
      </c>
      <c r="I2" s="0" t="s">
        <v>253</v>
      </c>
      <c r="K2" s="0" t="n">
        <f aca="false">K1/4</f>
        <v>100</v>
      </c>
    </row>
    <row r="3" customFormat="false" ht="12.75" hidden="false" customHeight="false" outlineLevel="0" collapsed="false">
      <c r="A3" s="0" t="s">
        <v>254</v>
      </c>
      <c r="D3" s="134" t="s">
        <v>255</v>
      </c>
      <c r="E3" s="134"/>
      <c r="F3" s="135" t="n">
        <v>0.06</v>
      </c>
      <c r="G3" s="135" t="n">
        <v>0.25</v>
      </c>
    </row>
    <row r="4" customFormat="false" ht="12.75" hidden="false" customHeight="false" outlineLevel="0" collapsed="false">
      <c r="A4" s="0" t="s">
        <v>16</v>
      </c>
      <c r="D4" s="134" t="s">
        <v>256</v>
      </c>
      <c r="E4" s="134"/>
      <c r="F4" s="135" t="n">
        <v>0.08</v>
      </c>
      <c r="G4" s="135" t="n">
        <f aca="false">0.15</f>
        <v>0.15</v>
      </c>
    </row>
    <row r="6" customFormat="false" ht="12.75" hidden="false" customHeight="false" outlineLevel="0" collapsed="false">
      <c r="A6" s="34" t="s">
        <v>275</v>
      </c>
    </row>
    <row r="8" customFormat="false" ht="29.25" hidden="false" customHeight="true" outlineLevel="0" collapsed="false">
      <c r="A8" s="0" t="s">
        <v>70</v>
      </c>
      <c r="B8" s="95" t="s">
        <v>258</v>
      </c>
      <c r="C8" s="95" t="s">
        <v>259</v>
      </c>
      <c r="D8" s="95" t="s">
        <v>260</v>
      </c>
      <c r="E8" s="95" t="s">
        <v>261</v>
      </c>
    </row>
    <row r="9" customFormat="false" ht="12.75" hidden="false" customHeight="false" outlineLevel="0" collapsed="false">
      <c r="A9" s="0" t="s">
        <v>57</v>
      </c>
      <c r="B9" s="136" t="n">
        <f aca="false">Athens!L4</f>
        <v>728.8</v>
      </c>
      <c r="C9" s="136" t="n">
        <f aca="false">Athens!E12</f>
        <v>730.666666666667</v>
      </c>
      <c r="D9" s="136" t="n">
        <f aca="false">Athens!E20</f>
        <v>1062.33333333333</v>
      </c>
      <c r="E9" s="136" t="n">
        <f aca="false">Athens!E28</f>
        <v>2552.33333333333</v>
      </c>
    </row>
    <row r="10" customFormat="false" ht="12.75" hidden="false" customHeight="false" outlineLevel="0" collapsed="false">
      <c r="A10" s="0" t="s">
        <v>60</v>
      </c>
      <c r="B10" s="136" t="n">
        <f aca="false">Berlin!J6</f>
        <v>849.75</v>
      </c>
      <c r="C10" s="136" t="n">
        <f aca="false">Berlin!H13</f>
        <v>453.36</v>
      </c>
      <c r="D10" s="136" t="n">
        <f aca="false">Berlin!H20</f>
        <v>966.906666666667</v>
      </c>
      <c r="E10" s="136" t="n">
        <f aca="false">Berlin!H27</f>
        <v>2486.64</v>
      </c>
    </row>
    <row r="11" customFormat="false" ht="12.75" hidden="false" customHeight="false" outlineLevel="0" collapsed="false">
      <c r="A11" s="0" t="s">
        <v>61</v>
      </c>
      <c r="B11" s="136" t="n">
        <f aca="false">Istanbul!F4</f>
        <v>967.550689655173</v>
      </c>
      <c r="C11" s="136" t="n">
        <f aca="false">Istanbul!H12</f>
        <v>526.266666666667</v>
      </c>
      <c r="D11" s="136" t="n">
        <f aca="false">Istanbul!H20</f>
        <v>1147.89333333333</v>
      </c>
      <c r="E11" s="136" t="n">
        <f aca="false">Istanbul!H28</f>
        <v>2157.97333333333</v>
      </c>
    </row>
    <row r="12" customFormat="false" ht="12.75" hidden="false" customHeight="false" outlineLevel="0" collapsed="false">
      <c r="A12" s="0" t="s">
        <v>62</v>
      </c>
      <c r="B12" s="136" t="n">
        <f aca="false">London!F6</f>
        <v>609.25</v>
      </c>
      <c r="C12" s="136" t="n">
        <f aca="false">London!H13</f>
        <v>1462.66666666667</v>
      </c>
      <c r="D12" s="136" t="n">
        <f aca="false">London!H21</f>
        <v>1496.8</v>
      </c>
      <c r="E12" s="136" t="n">
        <f aca="false">London!H29</f>
        <v>5674.66666666667</v>
      </c>
    </row>
    <row r="13" customFormat="false" ht="12.75" hidden="false" customHeight="false" outlineLevel="0" collapsed="false">
      <c r="A13" s="0" t="s">
        <v>63</v>
      </c>
      <c r="B13" s="136" t="n">
        <f aca="false">Madrid!K4</f>
        <v>774.4</v>
      </c>
      <c r="C13" s="136" t="n">
        <f aca="false">Madrid!F13</f>
        <v>1337.33333333333</v>
      </c>
      <c r="D13" s="136" t="n">
        <f aca="false">Madrid!E20</f>
        <v>1662.33333333333</v>
      </c>
      <c r="E13" s="136" t="n">
        <f aca="false">Madrid!E27</f>
        <v>3138</v>
      </c>
    </row>
    <row r="14" customFormat="false" ht="12.75" hidden="false" customHeight="false" outlineLevel="0" collapsed="false">
      <c r="A14" s="0" t="s">
        <v>64</v>
      </c>
      <c r="B14" s="136" t="n">
        <f aca="false">Moscow!K7</f>
        <v>689.8</v>
      </c>
      <c r="C14" s="136" t="n">
        <f aca="false">Moscow!H15</f>
        <v>1944.05333333333</v>
      </c>
      <c r="D14" s="136" t="n">
        <f aca="false">Moscow!H23</f>
        <v>2785.92</v>
      </c>
      <c r="E14" s="136" t="n">
        <f aca="false">Moscow!H30</f>
        <v>5474.90666666667</v>
      </c>
    </row>
    <row r="15" customFormat="false" ht="12.75" hidden="false" customHeight="false" outlineLevel="0" collapsed="false">
      <c r="A15" s="0" t="s">
        <v>65</v>
      </c>
      <c r="B15" s="136" t="n">
        <f aca="false">Paris!J4</f>
        <v>670</v>
      </c>
      <c r="C15" s="136" t="n">
        <f aca="false">Paris!H12</f>
        <v>853.306666666667</v>
      </c>
      <c r="D15" s="136" t="n">
        <f aca="false">Paris!H20</f>
        <v>1381.54666666667</v>
      </c>
      <c r="E15" s="136" t="n">
        <f aca="false">Paris!H28</f>
        <v>2810.42666666667</v>
      </c>
    </row>
    <row r="16" customFormat="false" ht="12.75" hidden="false" customHeight="false" outlineLevel="0" collapsed="false">
      <c r="A16" s="0" t="s">
        <v>66</v>
      </c>
      <c r="B16" s="136" t="n">
        <f aca="false">Stockholm!E6</f>
        <v>756</v>
      </c>
      <c r="C16" s="136" t="n">
        <f aca="false">Stockholm!H13</f>
        <v>1922.66666666667</v>
      </c>
      <c r="D16" s="136" t="n">
        <f aca="false">Stockholm!H21</f>
        <v>2000</v>
      </c>
      <c r="E16" s="136" t="n">
        <f aca="false">Stockholm!H29</f>
        <v>2984</v>
      </c>
    </row>
    <row r="17" customFormat="false" ht="12.75" hidden="false" customHeight="false" outlineLevel="0" collapsed="false">
      <c r="B17" s="137"/>
      <c r="C17" s="137"/>
      <c r="D17" s="77"/>
      <c r="E17" s="77"/>
    </row>
    <row r="18" customFormat="false" ht="45" hidden="false" customHeight="true" outlineLevel="0" collapsed="false">
      <c r="A18" s="0" t="s">
        <v>70</v>
      </c>
      <c r="B18" s="77" t="s">
        <v>262</v>
      </c>
      <c r="C18" s="95" t="s">
        <v>263</v>
      </c>
      <c r="D18" s="95" t="s">
        <v>264</v>
      </c>
      <c r="E18" s="95" t="s">
        <v>265</v>
      </c>
      <c r="G18" s="95" t="s">
        <v>266</v>
      </c>
      <c r="H18" s="95" t="s">
        <v>267</v>
      </c>
      <c r="I18" s="95" t="s">
        <v>268</v>
      </c>
      <c r="J18" s="95" t="s">
        <v>269</v>
      </c>
      <c r="K18" s="95" t="s">
        <v>270</v>
      </c>
      <c r="N18" s="95" t="s">
        <v>271</v>
      </c>
    </row>
    <row r="19" customFormat="false" ht="13.5" hidden="false" customHeight="false" outlineLevel="0" collapsed="false">
      <c r="A19" s="0" t="s">
        <v>57</v>
      </c>
      <c r="B19" s="137" t="n">
        <f aca="false">B9*$F$1</f>
        <v>36.44</v>
      </c>
      <c r="C19" s="137" t="n">
        <f aca="false">C9*$F$2</f>
        <v>21.92</v>
      </c>
      <c r="D19" s="137" t="n">
        <f aca="false">D9*$F$3</f>
        <v>63.74</v>
      </c>
      <c r="E19" s="137" t="n">
        <f aca="false">E9*$F$4</f>
        <v>204.186666666667</v>
      </c>
      <c r="G19" s="138" t="n">
        <v>3</v>
      </c>
      <c r="H19" s="139" t="n">
        <v>0</v>
      </c>
      <c r="I19" s="140" t="n">
        <v>0</v>
      </c>
      <c r="J19" s="141" t="n">
        <f aca="false">SUMPRODUCT(C19:E19,G19:I19)</f>
        <v>65.76</v>
      </c>
      <c r="K19" s="0" t="n">
        <f aca="false">SUM(G19:I19)</f>
        <v>3</v>
      </c>
      <c r="L19" s="77" t="s">
        <v>272</v>
      </c>
      <c r="M19" s="77" t="n">
        <v>3</v>
      </c>
      <c r="N19" s="141" t="n">
        <f aca="false">K19*B19</f>
        <v>109.32</v>
      </c>
    </row>
    <row r="20" customFormat="false" ht="12.75" hidden="false" customHeight="false" outlineLevel="0" collapsed="false">
      <c r="A20" s="0" t="s">
        <v>60</v>
      </c>
      <c r="B20" s="137" t="n">
        <f aca="false">B10*$F$1</f>
        <v>42.4875</v>
      </c>
      <c r="C20" s="137" t="n">
        <f aca="false">C10*$F$2</f>
        <v>13.6008</v>
      </c>
      <c r="D20" s="137" t="n">
        <f aca="false">D10*$F$3</f>
        <v>58.0144</v>
      </c>
      <c r="E20" s="137" t="n">
        <f aca="false">E10*$F$4</f>
        <v>198.9312</v>
      </c>
      <c r="G20" s="142" t="n">
        <v>3</v>
      </c>
      <c r="H20" s="143" t="n">
        <v>0</v>
      </c>
      <c r="I20" s="144" t="n">
        <v>0</v>
      </c>
      <c r="J20" s="141" t="n">
        <f aca="false">SUMPRODUCT(C20:E20,G20:I20)</f>
        <v>40.8024</v>
      </c>
      <c r="K20" s="0" t="n">
        <f aca="false">SUM(G20:I20)</f>
        <v>3</v>
      </c>
      <c r="L20" s="77" t="s">
        <v>272</v>
      </c>
      <c r="M20" s="77" t="n">
        <v>3</v>
      </c>
      <c r="N20" s="141" t="n">
        <f aca="false">K20*B20</f>
        <v>127.4625</v>
      </c>
    </row>
    <row r="21" customFormat="false" ht="12.75" hidden="false" customHeight="false" outlineLevel="0" collapsed="false">
      <c r="A21" s="0" t="s">
        <v>61</v>
      </c>
      <c r="B21" s="137" t="n">
        <f aca="false">B11*$F$1</f>
        <v>48.3775344827586</v>
      </c>
      <c r="C21" s="137" t="n">
        <f aca="false">C11*$F$2</f>
        <v>15.788</v>
      </c>
      <c r="D21" s="137" t="n">
        <f aca="false">D11*$F$3</f>
        <v>68.8736</v>
      </c>
      <c r="E21" s="137" t="n">
        <f aca="false">E11*$F$4</f>
        <v>172.637866666667</v>
      </c>
      <c r="G21" s="142" t="n">
        <v>3</v>
      </c>
      <c r="H21" s="143" t="n">
        <v>0</v>
      </c>
      <c r="I21" s="144" t="n">
        <v>0</v>
      </c>
      <c r="J21" s="141" t="n">
        <f aca="false">SUMPRODUCT(C21:E21,G21:I21)</f>
        <v>47.364</v>
      </c>
      <c r="K21" s="0" t="n">
        <f aca="false">SUM(G21:I21)</f>
        <v>3</v>
      </c>
      <c r="L21" s="77" t="s">
        <v>272</v>
      </c>
      <c r="M21" s="77" t="n">
        <v>3</v>
      </c>
      <c r="N21" s="141" t="n">
        <f aca="false">K21*B21</f>
        <v>145.132603448276</v>
      </c>
    </row>
    <row r="22" customFormat="false" ht="12.75" hidden="false" customHeight="false" outlineLevel="0" collapsed="false">
      <c r="A22" s="0" t="s">
        <v>62</v>
      </c>
      <c r="B22" s="137" t="n">
        <f aca="false">B12*$F$1</f>
        <v>30.4625</v>
      </c>
      <c r="C22" s="137" t="n">
        <f aca="false">C12*$F$2</f>
        <v>43.88</v>
      </c>
      <c r="D22" s="137" t="n">
        <f aca="false">D12*$F$3</f>
        <v>89.808</v>
      </c>
      <c r="E22" s="137" t="n">
        <f aca="false">E12*$F$4</f>
        <v>453.973333333333</v>
      </c>
      <c r="G22" s="142" t="n">
        <v>0</v>
      </c>
      <c r="H22" s="92" t="n">
        <v>0</v>
      </c>
      <c r="I22" s="144" t="n">
        <v>15</v>
      </c>
      <c r="J22" s="141" t="n">
        <f aca="false">SUMPRODUCT(C22:E22,G22:I22)</f>
        <v>6809.6</v>
      </c>
      <c r="K22" s="0" t="n">
        <f aca="false">SUM(G22:I22)</f>
        <v>15</v>
      </c>
      <c r="L22" s="77" t="s">
        <v>272</v>
      </c>
      <c r="M22" s="77" t="n">
        <v>3</v>
      </c>
      <c r="N22" s="141" t="n">
        <f aca="false">K22*B22</f>
        <v>456.9375</v>
      </c>
    </row>
    <row r="23" customFormat="false" ht="12.75" hidden="false" customHeight="false" outlineLevel="0" collapsed="false">
      <c r="A23" s="0" t="s">
        <v>63</v>
      </c>
      <c r="B23" s="137" t="n">
        <f aca="false">B13*$F$1</f>
        <v>38.72</v>
      </c>
      <c r="C23" s="137" t="n">
        <f aca="false">C13*$F$2</f>
        <v>40.12</v>
      </c>
      <c r="D23" s="137" t="n">
        <f aca="false">D13*$F$3</f>
        <v>99.74</v>
      </c>
      <c r="E23" s="137" t="n">
        <f aca="false">E13*$F$4</f>
        <v>251.04</v>
      </c>
      <c r="G23" s="142" t="n">
        <v>3</v>
      </c>
      <c r="H23" s="92" t="n">
        <v>0</v>
      </c>
      <c r="I23" s="144" t="n">
        <v>0</v>
      </c>
      <c r="J23" s="141" t="n">
        <f aca="false">SUMPRODUCT(C23:E23,G23:I23)</f>
        <v>120.36</v>
      </c>
      <c r="K23" s="0" t="n">
        <f aca="false">SUM(G23:I23)</f>
        <v>3</v>
      </c>
      <c r="L23" s="77" t="s">
        <v>272</v>
      </c>
      <c r="M23" s="77" t="n">
        <v>3</v>
      </c>
      <c r="N23" s="141" t="n">
        <f aca="false">K23*B23</f>
        <v>116.16</v>
      </c>
    </row>
    <row r="24" customFormat="false" ht="12.75" hidden="false" customHeight="false" outlineLevel="0" collapsed="false">
      <c r="A24" s="0" t="s">
        <v>64</v>
      </c>
      <c r="B24" s="137" t="n">
        <f aca="false">B14*$F$1</f>
        <v>34.49</v>
      </c>
      <c r="C24" s="137" t="n">
        <f aca="false">C14*$F$2</f>
        <v>58.3216</v>
      </c>
      <c r="D24" s="137" t="n">
        <f aca="false">D14*$F$3</f>
        <v>167.1552</v>
      </c>
      <c r="E24" s="137" t="n">
        <f aca="false">E14*$F$4</f>
        <v>437.992533333333</v>
      </c>
      <c r="G24" s="142" t="n">
        <v>0</v>
      </c>
      <c r="H24" s="92" t="n">
        <v>25</v>
      </c>
      <c r="I24" s="144" t="n">
        <v>0</v>
      </c>
      <c r="J24" s="141" t="n">
        <f aca="false">SUMPRODUCT(C24:E24,G24:I24)</f>
        <v>4178.88</v>
      </c>
      <c r="K24" s="0" t="n">
        <f aca="false">SUM(G24:I24)</f>
        <v>25</v>
      </c>
      <c r="L24" s="77" t="s">
        <v>272</v>
      </c>
      <c r="M24" s="77" t="n">
        <v>3</v>
      </c>
      <c r="N24" s="141" t="n">
        <f aca="false">K24*B24</f>
        <v>862.25</v>
      </c>
    </row>
    <row r="25" customFormat="false" ht="12.75" hidden="false" customHeight="false" outlineLevel="0" collapsed="false">
      <c r="A25" s="0" t="s">
        <v>65</v>
      </c>
      <c r="B25" s="137" t="n">
        <f aca="false">B15*$F$1</f>
        <v>33.5</v>
      </c>
      <c r="C25" s="137" t="n">
        <f aca="false">C15*$F$2</f>
        <v>25.5992</v>
      </c>
      <c r="D25" s="137" t="n">
        <f aca="false">D15*$F$3</f>
        <v>82.8928</v>
      </c>
      <c r="E25" s="137" t="n">
        <f aca="false">E15*$F$4</f>
        <v>224.834133333333</v>
      </c>
      <c r="G25" s="142" t="n">
        <v>3</v>
      </c>
      <c r="H25" s="92" t="n">
        <v>0</v>
      </c>
      <c r="I25" s="144" t="n">
        <v>0</v>
      </c>
      <c r="J25" s="141" t="n">
        <f aca="false">SUMPRODUCT(C25:E25,G25:I25)</f>
        <v>76.7976</v>
      </c>
      <c r="K25" s="0" t="n">
        <f aca="false">SUM(G25:I25)</f>
        <v>3</v>
      </c>
      <c r="L25" s="77" t="s">
        <v>272</v>
      </c>
      <c r="M25" s="77" t="n">
        <v>3</v>
      </c>
      <c r="N25" s="141" t="n">
        <f aca="false">K25*B25</f>
        <v>100.5</v>
      </c>
    </row>
    <row r="26" customFormat="false" ht="13.5" hidden="false" customHeight="false" outlineLevel="0" collapsed="false">
      <c r="A26" s="0" t="s">
        <v>66</v>
      </c>
      <c r="B26" s="137" t="n">
        <f aca="false">B16*$F$1</f>
        <v>37.8</v>
      </c>
      <c r="C26" s="137" t="n">
        <f aca="false">C16*$F$2</f>
        <v>57.68</v>
      </c>
      <c r="D26" s="137" t="n">
        <f aca="false">D16*$F$3</f>
        <v>120</v>
      </c>
      <c r="E26" s="137" t="n">
        <f aca="false">E16*$F$4</f>
        <v>238.72</v>
      </c>
      <c r="G26" s="145" t="n">
        <v>45</v>
      </c>
      <c r="H26" s="146" t="n">
        <v>0</v>
      </c>
      <c r="I26" s="147" t="n">
        <v>0</v>
      </c>
      <c r="J26" s="141" t="n">
        <f aca="false">SUMPRODUCT(C26:E26,G26:I26)</f>
        <v>2595.6</v>
      </c>
      <c r="K26" s="0" t="n">
        <f aca="false">SUM(G26:I26)</f>
        <v>45</v>
      </c>
      <c r="L26" s="77" t="s">
        <v>272</v>
      </c>
      <c r="M26" s="77" t="n">
        <v>3</v>
      </c>
      <c r="N26" s="141" t="n">
        <f aca="false">K26*B26</f>
        <v>1701</v>
      </c>
    </row>
    <row r="27" customFormat="false" ht="13.5" hidden="false" customHeight="false" outlineLevel="0" collapsed="false">
      <c r="G27" s="77" t="n">
        <f aca="false">SUM(G19:G26)</f>
        <v>60</v>
      </c>
      <c r="H27" s="77" t="n">
        <f aca="false">SUM(H19:H26)</f>
        <v>25</v>
      </c>
      <c r="I27" s="77" t="n">
        <f aca="false">SUM(I19:I26)</f>
        <v>15</v>
      </c>
      <c r="J27" s="141" t="n">
        <f aca="false">SUM(J19:J26)</f>
        <v>13935.164</v>
      </c>
      <c r="K27" s="77" t="n">
        <f aca="false">SUM(K19:K26)</f>
        <v>100</v>
      </c>
      <c r="N27" s="141" t="n">
        <f aca="false">SUM(N19:N26)</f>
        <v>3618.76260344828</v>
      </c>
    </row>
    <row r="28" customFormat="false" ht="12.75" hidden="false" customHeight="false" outlineLevel="0" collapsed="false">
      <c r="G28" s="77" t="s">
        <v>273</v>
      </c>
      <c r="H28" s="77" t="s">
        <v>273</v>
      </c>
      <c r="I28" s="77" t="s">
        <v>273</v>
      </c>
      <c r="K28" s="77" t="s">
        <v>273</v>
      </c>
    </row>
    <row r="29" customFormat="false" ht="12.75" hidden="false" customHeight="false" outlineLevel="0" collapsed="false">
      <c r="G29" s="148" t="n">
        <f aca="false">G2*K2</f>
        <v>60</v>
      </c>
      <c r="H29" s="148" t="n">
        <f aca="false">G3*K2</f>
        <v>25</v>
      </c>
      <c r="I29" s="148" t="n">
        <f aca="false">G4*K2</f>
        <v>15</v>
      </c>
      <c r="K29" s="77" t="n">
        <f aca="false">K2</f>
        <v>1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10" min="10" style="0" width="14.28"/>
    <col collapsed="false" customWidth="true" hidden="false" outlineLevel="0" max="11" min="11" style="0" width="10.99"/>
    <col collapsed="false" customWidth="true" hidden="false" outlineLevel="0" max="12" min="12" style="0" width="8.7"/>
    <col collapsed="false" customWidth="true" hidden="false" outlineLevel="0" max="13" min="13" style="0" width="6.56"/>
    <col collapsed="false" customWidth="true" hidden="false" outlineLevel="0" max="14" min="14" style="0" width="12.99"/>
  </cols>
  <sheetData>
    <row r="1" customFormat="false" ht="14.25" hidden="false" customHeight="false" outlineLevel="0" collapsed="false">
      <c r="A1" s="0" t="s">
        <v>247</v>
      </c>
      <c r="B1" s="133" t="n">
        <f aca="false">J27+N27</f>
        <v>21852.6696</v>
      </c>
      <c r="D1" s="134" t="s">
        <v>248</v>
      </c>
      <c r="E1" s="134"/>
      <c r="F1" s="135" t="n">
        <v>0.05</v>
      </c>
      <c r="G1" s="0" t="s">
        <v>249</v>
      </c>
      <c r="I1" s="0" t="s">
        <v>250</v>
      </c>
      <c r="K1" s="0" t="n">
        <v>400</v>
      </c>
    </row>
    <row r="2" customFormat="false" ht="13.5" hidden="false" customHeight="false" outlineLevel="0" collapsed="false">
      <c r="A2" s="0" t="s">
        <v>251</v>
      </c>
      <c r="D2" s="134" t="s">
        <v>252</v>
      </c>
      <c r="E2" s="134"/>
      <c r="F2" s="135" t="n">
        <v>0.03</v>
      </c>
      <c r="G2" s="135" t="n">
        <f aca="false">0.6</f>
        <v>0.6</v>
      </c>
      <c r="I2" s="0" t="s">
        <v>253</v>
      </c>
      <c r="K2" s="0" t="n">
        <f aca="false">K1/4</f>
        <v>100</v>
      </c>
    </row>
    <row r="3" customFormat="false" ht="12.75" hidden="false" customHeight="false" outlineLevel="0" collapsed="false">
      <c r="A3" s="0" t="s">
        <v>254</v>
      </c>
      <c r="D3" s="134" t="s">
        <v>255</v>
      </c>
      <c r="E3" s="134"/>
      <c r="F3" s="135" t="n">
        <v>0.06</v>
      </c>
      <c r="G3" s="135" t="n">
        <v>0.25</v>
      </c>
    </row>
    <row r="4" customFormat="false" ht="12.75" hidden="false" customHeight="false" outlineLevel="0" collapsed="false">
      <c r="A4" s="0" t="s">
        <v>16</v>
      </c>
      <c r="D4" s="134" t="s">
        <v>256</v>
      </c>
      <c r="E4" s="134"/>
      <c r="F4" s="135" t="n">
        <v>0.08</v>
      </c>
      <c r="G4" s="135" t="n">
        <f aca="false">0.15</f>
        <v>0.15</v>
      </c>
    </row>
    <row r="6" customFormat="false" ht="12.75" hidden="false" customHeight="false" outlineLevel="0" collapsed="false">
      <c r="A6" s="34" t="s">
        <v>276</v>
      </c>
    </row>
    <row r="8" customFormat="false" ht="29.25" hidden="false" customHeight="true" outlineLevel="0" collapsed="false">
      <c r="A8" s="0" t="s">
        <v>70</v>
      </c>
      <c r="B8" s="95" t="s">
        <v>258</v>
      </c>
      <c r="C8" s="95" t="s">
        <v>259</v>
      </c>
      <c r="D8" s="95" t="s">
        <v>260</v>
      </c>
      <c r="E8" s="95" t="s">
        <v>261</v>
      </c>
    </row>
    <row r="9" customFormat="false" ht="12.75" hidden="false" customHeight="false" outlineLevel="0" collapsed="false">
      <c r="A9" s="0" t="s">
        <v>57</v>
      </c>
      <c r="B9" s="136" t="n">
        <f aca="false">Athens!L5</f>
        <v>1040.4</v>
      </c>
      <c r="C9" s="136" t="n">
        <f aca="false">Athens!E13</f>
        <v>730.666666666667</v>
      </c>
      <c r="D9" s="136" t="n">
        <f aca="false">Athens!E21</f>
        <v>1039</v>
      </c>
      <c r="E9" s="136" t="n">
        <f aca="false">Athens!E29</f>
        <v>2504.66666666667</v>
      </c>
    </row>
    <row r="10" customFormat="false" ht="12.75" hidden="false" customHeight="false" outlineLevel="0" collapsed="false">
      <c r="A10" s="0" t="s">
        <v>60</v>
      </c>
      <c r="B10" s="136" t="n">
        <f aca="false">Berlin!J7</f>
        <v>891.6</v>
      </c>
      <c r="C10" s="136" t="n">
        <f aca="false">Berlin!H14</f>
        <v>433.28</v>
      </c>
      <c r="D10" s="136" t="n">
        <f aca="false">Berlin!H21</f>
        <v>931.786666666667</v>
      </c>
      <c r="E10" s="136" t="n">
        <f aca="false">Berlin!H28</f>
        <v>2312.61333333333</v>
      </c>
    </row>
    <row r="11" customFormat="false" ht="12.75" hidden="false" customHeight="false" outlineLevel="0" collapsed="false">
      <c r="A11" s="0" t="s">
        <v>61</v>
      </c>
      <c r="B11" s="136" t="n">
        <f aca="false">Istanbul!F5</f>
        <v>3238</v>
      </c>
      <c r="C11" s="136" t="n">
        <f aca="false">Istanbul!H13</f>
        <v>559.813333333333</v>
      </c>
      <c r="D11" s="136" t="n">
        <f aca="false">Istanbul!H21</f>
        <v>1235.84</v>
      </c>
      <c r="E11" s="136" t="n">
        <f aca="false">Istanbul!H29</f>
        <v>2103.84</v>
      </c>
    </row>
    <row r="12" customFormat="false" ht="12.75" hidden="false" customHeight="false" outlineLevel="0" collapsed="false">
      <c r="A12" s="0" t="s">
        <v>62</v>
      </c>
      <c r="B12" s="136" t="n">
        <f aca="false">London!F7</f>
        <v>671.5</v>
      </c>
      <c r="C12" s="136" t="n">
        <f aca="false">London!H14</f>
        <v>1281.33333333333</v>
      </c>
      <c r="D12" s="136" t="n">
        <f aca="false">London!H22</f>
        <v>1534.66666666667</v>
      </c>
      <c r="E12" s="136" t="n">
        <f aca="false">London!H30</f>
        <v>4120</v>
      </c>
    </row>
    <row r="13" customFormat="false" ht="12.75" hidden="false" customHeight="false" outlineLevel="0" collapsed="false">
      <c r="A13" s="0" t="s">
        <v>63</v>
      </c>
      <c r="B13" s="136" t="n">
        <f aca="false">Madrid!K5</f>
        <v>899.833333333333</v>
      </c>
      <c r="C13" s="136" t="n">
        <f aca="false">Madrid!F14</f>
        <v>1113.33333333333</v>
      </c>
      <c r="D13" s="136" t="n">
        <f aca="false">Madrid!E21</f>
        <v>1518.66666666667</v>
      </c>
      <c r="E13" s="136" t="n">
        <f aca="false">Madrid!E28</f>
        <v>3092.66666666667</v>
      </c>
    </row>
    <row r="14" customFormat="false" ht="12.75" hidden="false" customHeight="false" outlineLevel="0" collapsed="false">
      <c r="A14" s="0" t="s">
        <v>64</v>
      </c>
      <c r="B14" s="136" t="n">
        <f aca="false">Moscow!K8</f>
        <v>943</v>
      </c>
      <c r="C14" s="136" t="n">
        <f aca="false">Moscow!H16</f>
        <v>1872</v>
      </c>
      <c r="D14" s="136" t="n">
        <f aca="false">Moscow!H24</f>
        <v>2390.85333333333</v>
      </c>
      <c r="E14" s="136" t="n">
        <f aca="false">Moscow!H31</f>
        <v>5293.30666666667</v>
      </c>
    </row>
    <row r="15" customFormat="false" ht="12.75" hidden="false" customHeight="false" outlineLevel="0" collapsed="false">
      <c r="A15" s="0" t="s">
        <v>65</v>
      </c>
      <c r="B15" s="136" t="n">
        <f aca="false">Paris!J5</f>
        <v>868</v>
      </c>
      <c r="C15" s="136" t="n">
        <f aca="false">Paris!H13</f>
        <v>853.306666666667</v>
      </c>
      <c r="D15" s="136" t="n">
        <f aca="false">Paris!H21</f>
        <v>1321.17333333333</v>
      </c>
      <c r="E15" s="136" t="n">
        <f aca="false">Paris!H29</f>
        <v>2137.01333333333</v>
      </c>
    </row>
    <row r="16" customFormat="false" ht="12.75" hidden="false" customHeight="false" outlineLevel="0" collapsed="false">
      <c r="A16" s="0" t="s">
        <v>66</v>
      </c>
      <c r="B16" s="136" t="n">
        <f aca="false">Stockholm!E7</f>
        <v>925</v>
      </c>
      <c r="C16" s="136" t="n">
        <f aca="false">Stockholm!H14</f>
        <v>1240</v>
      </c>
      <c r="D16" s="136" t="n">
        <f aca="false">Stockholm!H22</f>
        <v>2036</v>
      </c>
      <c r="E16" s="136" t="n">
        <f aca="false">Stockholm!H30</f>
        <v>2586.66666666667</v>
      </c>
    </row>
    <row r="17" customFormat="false" ht="12.75" hidden="false" customHeight="false" outlineLevel="0" collapsed="false">
      <c r="B17" s="137"/>
      <c r="C17" s="137"/>
      <c r="D17" s="77"/>
      <c r="E17" s="77"/>
    </row>
    <row r="18" customFormat="false" ht="45" hidden="false" customHeight="true" outlineLevel="0" collapsed="false">
      <c r="A18" s="0" t="s">
        <v>70</v>
      </c>
      <c r="B18" s="77" t="s">
        <v>262</v>
      </c>
      <c r="C18" s="95" t="s">
        <v>263</v>
      </c>
      <c r="D18" s="95" t="s">
        <v>264</v>
      </c>
      <c r="E18" s="95" t="s">
        <v>265</v>
      </c>
      <c r="G18" s="95" t="s">
        <v>266</v>
      </c>
      <c r="H18" s="95" t="s">
        <v>267</v>
      </c>
      <c r="I18" s="95" t="s">
        <v>268</v>
      </c>
      <c r="J18" s="95" t="s">
        <v>269</v>
      </c>
      <c r="K18" s="95" t="s">
        <v>270</v>
      </c>
      <c r="N18" s="95" t="s">
        <v>271</v>
      </c>
    </row>
    <row r="19" customFormat="false" ht="13.5" hidden="false" customHeight="false" outlineLevel="0" collapsed="false">
      <c r="A19" s="0" t="s">
        <v>57</v>
      </c>
      <c r="B19" s="137" t="n">
        <f aca="false">B9*$F$1</f>
        <v>52.02</v>
      </c>
      <c r="C19" s="137" t="n">
        <f aca="false">C9*$F$2</f>
        <v>21.92</v>
      </c>
      <c r="D19" s="137" t="n">
        <f aca="false">D9*$F$3</f>
        <v>62.34</v>
      </c>
      <c r="E19" s="137" t="n">
        <f aca="false">E9*$F$4</f>
        <v>200.373333333333</v>
      </c>
      <c r="G19" s="138" t="n">
        <v>3</v>
      </c>
      <c r="H19" s="139" t="n">
        <v>0</v>
      </c>
      <c r="I19" s="140" t="n">
        <v>0</v>
      </c>
      <c r="J19" s="141" t="n">
        <f aca="false">SUMPRODUCT(C19:E19,G19:I19)</f>
        <v>65.76</v>
      </c>
      <c r="K19" s="0" t="n">
        <f aca="false">SUM(G19:I19)</f>
        <v>3</v>
      </c>
      <c r="L19" s="77" t="s">
        <v>272</v>
      </c>
      <c r="M19" s="77" t="n">
        <v>3</v>
      </c>
      <c r="N19" s="141" t="n">
        <f aca="false">K19*B19</f>
        <v>156.06</v>
      </c>
    </row>
    <row r="20" customFormat="false" ht="12.75" hidden="false" customHeight="false" outlineLevel="0" collapsed="false">
      <c r="A20" s="0" t="s">
        <v>60</v>
      </c>
      <c r="B20" s="137" t="n">
        <f aca="false">B10*$F$1</f>
        <v>44.58</v>
      </c>
      <c r="C20" s="137" t="n">
        <f aca="false">C10*$F$2</f>
        <v>12.9984</v>
      </c>
      <c r="D20" s="137" t="n">
        <f aca="false">D10*$F$3</f>
        <v>55.9072</v>
      </c>
      <c r="E20" s="137" t="n">
        <f aca="false">E10*$F$4</f>
        <v>185.009066666667</v>
      </c>
      <c r="G20" s="142" t="n">
        <v>3</v>
      </c>
      <c r="H20" s="143" t="n">
        <v>0</v>
      </c>
      <c r="I20" s="144" t="n">
        <v>0</v>
      </c>
      <c r="J20" s="141" t="n">
        <f aca="false">SUMPRODUCT(C20:E20,G20:I20)</f>
        <v>38.9952</v>
      </c>
      <c r="K20" s="0" t="n">
        <f aca="false">SUM(G20:I20)</f>
        <v>3</v>
      </c>
      <c r="L20" s="77" t="s">
        <v>272</v>
      </c>
      <c r="M20" s="77" t="n">
        <v>3</v>
      </c>
      <c r="N20" s="141" t="n">
        <f aca="false">K20*B20</f>
        <v>133.74</v>
      </c>
    </row>
    <row r="21" customFormat="false" ht="12.75" hidden="false" customHeight="false" outlineLevel="0" collapsed="false">
      <c r="A21" s="0" t="s">
        <v>61</v>
      </c>
      <c r="B21" s="137" t="n">
        <f aca="false">B11*$F$1</f>
        <v>161.9</v>
      </c>
      <c r="C21" s="137" t="n">
        <f aca="false">C11*$F$2</f>
        <v>16.7944</v>
      </c>
      <c r="D21" s="137" t="n">
        <f aca="false">D11*$F$3</f>
        <v>74.1504</v>
      </c>
      <c r="E21" s="137" t="n">
        <f aca="false">E11*$F$4</f>
        <v>168.3072</v>
      </c>
      <c r="G21" s="142" t="n">
        <v>48</v>
      </c>
      <c r="H21" s="143" t="n">
        <v>19</v>
      </c>
      <c r="I21" s="144" t="n">
        <v>0</v>
      </c>
      <c r="J21" s="141" t="n">
        <f aca="false">SUMPRODUCT(C21:E21,G21:I21)</f>
        <v>2214.9888</v>
      </c>
      <c r="K21" s="0" t="n">
        <f aca="false">SUM(G21:I21)</f>
        <v>67</v>
      </c>
      <c r="L21" s="77" t="s">
        <v>272</v>
      </c>
      <c r="M21" s="77" t="n">
        <v>3</v>
      </c>
      <c r="N21" s="141" t="n">
        <f aca="false">K21*B21</f>
        <v>10847.3</v>
      </c>
    </row>
    <row r="22" customFormat="false" ht="12.75" hidden="false" customHeight="false" outlineLevel="0" collapsed="false">
      <c r="A22" s="0" t="s">
        <v>62</v>
      </c>
      <c r="B22" s="137" t="n">
        <f aca="false">B12*$F$1</f>
        <v>33.575</v>
      </c>
      <c r="C22" s="137" t="n">
        <f aca="false">C12*$F$2</f>
        <v>38.44</v>
      </c>
      <c r="D22" s="137" t="n">
        <f aca="false">D12*$F$3</f>
        <v>92.08</v>
      </c>
      <c r="E22" s="137" t="n">
        <f aca="false">E12*$F$4</f>
        <v>329.6</v>
      </c>
      <c r="G22" s="142" t="n">
        <v>3</v>
      </c>
      <c r="H22" s="92" t="n">
        <v>0</v>
      </c>
      <c r="I22" s="144" t="n">
        <v>0</v>
      </c>
      <c r="J22" s="141" t="n">
        <f aca="false">SUMPRODUCT(C22:E22,G22:I22)</f>
        <v>115.32</v>
      </c>
      <c r="K22" s="0" t="n">
        <f aca="false">SUM(G22:I22)</f>
        <v>3</v>
      </c>
      <c r="L22" s="77" t="s">
        <v>272</v>
      </c>
      <c r="M22" s="77" t="n">
        <v>3</v>
      </c>
      <c r="N22" s="141" t="n">
        <f aca="false">K22*B22</f>
        <v>100.725</v>
      </c>
    </row>
    <row r="23" customFormat="false" ht="12.75" hidden="false" customHeight="false" outlineLevel="0" collapsed="false">
      <c r="A23" s="0" t="s">
        <v>63</v>
      </c>
      <c r="B23" s="137" t="n">
        <f aca="false">B13*$F$1</f>
        <v>44.9916666666667</v>
      </c>
      <c r="C23" s="137" t="n">
        <f aca="false">C13*$F$2</f>
        <v>33.4</v>
      </c>
      <c r="D23" s="137" t="n">
        <f aca="false">D13*$F$3</f>
        <v>91.12</v>
      </c>
      <c r="E23" s="137" t="n">
        <f aca="false">E13*$F$4</f>
        <v>247.413333333333</v>
      </c>
      <c r="G23" s="142" t="n">
        <v>0</v>
      </c>
      <c r="H23" s="92" t="n">
        <v>3</v>
      </c>
      <c r="I23" s="144" t="n">
        <v>0</v>
      </c>
      <c r="J23" s="141" t="n">
        <f aca="false">SUMPRODUCT(C23:E23,G23:I23)</f>
        <v>273.36</v>
      </c>
      <c r="K23" s="0" t="n">
        <f aca="false">SUM(G23:I23)</f>
        <v>3</v>
      </c>
      <c r="L23" s="77" t="s">
        <v>272</v>
      </c>
      <c r="M23" s="77" t="n">
        <v>3</v>
      </c>
      <c r="N23" s="141" t="n">
        <f aca="false">K23*B23</f>
        <v>134.975</v>
      </c>
    </row>
    <row r="24" customFormat="false" ht="12.75" hidden="false" customHeight="false" outlineLevel="0" collapsed="false">
      <c r="A24" s="0" t="s">
        <v>64</v>
      </c>
      <c r="B24" s="137" t="n">
        <f aca="false">B14*$F$1</f>
        <v>47.15</v>
      </c>
      <c r="C24" s="137" t="n">
        <f aca="false">C14*$F$2</f>
        <v>56.16</v>
      </c>
      <c r="D24" s="137" t="n">
        <f aca="false">D14*$F$3</f>
        <v>143.4512</v>
      </c>
      <c r="E24" s="137" t="n">
        <f aca="false">E14*$F$4</f>
        <v>423.464533333333</v>
      </c>
      <c r="G24" s="142" t="n">
        <v>0</v>
      </c>
      <c r="H24" s="92" t="n">
        <v>0</v>
      </c>
      <c r="I24" s="144" t="n">
        <v>15</v>
      </c>
      <c r="J24" s="141" t="n">
        <f aca="false">SUMPRODUCT(C24:E24,G24:I24)</f>
        <v>6351.968</v>
      </c>
      <c r="K24" s="0" t="n">
        <f aca="false">SUM(G24:I24)</f>
        <v>15</v>
      </c>
      <c r="L24" s="77" t="s">
        <v>272</v>
      </c>
      <c r="M24" s="77" t="n">
        <v>3</v>
      </c>
      <c r="N24" s="141" t="n">
        <f aca="false">K24*B24</f>
        <v>707.25</v>
      </c>
    </row>
    <row r="25" customFormat="false" ht="12.75" hidden="false" customHeight="false" outlineLevel="0" collapsed="false">
      <c r="A25" s="0" t="s">
        <v>65</v>
      </c>
      <c r="B25" s="137" t="n">
        <f aca="false">B15*$F$1</f>
        <v>43.4</v>
      </c>
      <c r="C25" s="137" t="n">
        <f aca="false">C15*$F$2</f>
        <v>25.5992</v>
      </c>
      <c r="D25" s="137" t="n">
        <f aca="false">D15*$F$3</f>
        <v>79.2704</v>
      </c>
      <c r="E25" s="137" t="n">
        <f aca="false">E15*$F$4</f>
        <v>170.961066666667</v>
      </c>
      <c r="G25" s="142" t="n">
        <v>3</v>
      </c>
      <c r="H25" s="92" t="n">
        <v>0</v>
      </c>
      <c r="I25" s="144" t="n">
        <v>0</v>
      </c>
      <c r="J25" s="141" t="n">
        <f aca="false">SUMPRODUCT(C25:E25,G25:I25)</f>
        <v>76.7976</v>
      </c>
      <c r="K25" s="0" t="n">
        <f aca="false">SUM(G25:I25)</f>
        <v>3</v>
      </c>
      <c r="L25" s="77" t="s">
        <v>272</v>
      </c>
      <c r="M25" s="77" t="n">
        <v>3</v>
      </c>
      <c r="N25" s="141" t="n">
        <f aca="false">K25*B25</f>
        <v>130.2</v>
      </c>
    </row>
    <row r="26" customFormat="false" ht="13.5" hidden="false" customHeight="false" outlineLevel="0" collapsed="false">
      <c r="A26" s="0" t="s">
        <v>66</v>
      </c>
      <c r="B26" s="137" t="n">
        <f aca="false">B16*$F$1</f>
        <v>46.25</v>
      </c>
      <c r="C26" s="137" t="n">
        <f aca="false">C16*$F$2</f>
        <v>37.2</v>
      </c>
      <c r="D26" s="137" t="n">
        <f aca="false">D16*$F$3</f>
        <v>122.16</v>
      </c>
      <c r="E26" s="137" t="n">
        <f aca="false">E16*$F$4</f>
        <v>206.933333333333</v>
      </c>
      <c r="G26" s="145" t="n">
        <v>0</v>
      </c>
      <c r="H26" s="146" t="n">
        <v>3</v>
      </c>
      <c r="I26" s="147" t="n">
        <v>0</v>
      </c>
      <c r="J26" s="141" t="n">
        <f aca="false">SUMPRODUCT(C26:E26,G26:I26)</f>
        <v>366.48</v>
      </c>
      <c r="K26" s="0" t="n">
        <f aca="false">SUM(G26:I26)</f>
        <v>3</v>
      </c>
      <c r="L26" s="77" t="s">
        <v>272</v>
      </c>
      <c r="M26" s="77" t="n">
        <v>3</v>
      </c>
      <c r="N26" s="141" t="n">
        <f aca="false">K26*B26</f>
        <v>138.75</v>
      </c>
    </row>
    <row r="27" customFormat="false" ht="13.5" hidden="false" customHeight="false" outlineLevel="0" collapsed="false">
      <c r="G27" s="77" t="n">
        <f aca="false">SUM(G19:G26)</f>
        <v>60</v>
      </c>
      <c r="H27" s="77" t="n">
        <f aca="false">SUM(H19:H26)</f>
        <v>25</v>
      </c>
      <c r="I27" s="77" t="n">
        <f aca="false">SUM(I19:I26)</f>
        <v>15</v>
      </c>
      <c r="J27" s="141" t="n">
        <f aca="false">SUM(J19:J26)</f>
        <v>9503.6696</v>
      </c>
      <c r="K27" s="77" t="n">
        <f aca="false">SUM(K19:K26)</f>
        <v>100</v>
      </c>
      <c r="N27" s="141" t="n">
        <f aca="false">SUM(N19:N26)</f>
        <v>12349</v>
      </c>
    </row>
    <row r="28" customFormat="false" ht="12.75" hidden="false" customHeight="false" outlineLevel="0" collapsed="false">
      <c r="G28" s="77" t="s">
        <v>273</v>
      </c>
      <c r="H28" s="77" t="s">
        <v>273</v>
      </c>
      <c r="I28" s="77" t="s">
        <v>273</v>
      </c>
      <c r="K28" s="77" t="s">
        <v>273</v>
      </c>
    </row>
    <row r="29" customFormat="false" ht="12.75" hidden="false" customHeight="false" outlineLevel="0" collapsed="false">
      <c r="G29" s="148" t="n">
        <f aca="false">G2*K2</f>
        <v>60</v>
      </c>
      <c r="H29" s="148" t="n">
        <f aca="false">G3*K2</f>
        <v>25</v>
      </c>
      <c r="I29" s="148" t="n">
        <f aca="false">G4*K2</f>
        <v>15</v>
      </c>
      <c r="K29" s="77" t="n">
        <f aca="false">K2</f>
        <v>1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1" sqref="B21 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10" min="10" style="0" width="14.28"/>
    <col collapsed="false" customWidth="true" hidden="false" outlineLevel="0" max="11" min="11" style="0" width="10.99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12.99"/>
    <col collapsed="false" customWidth="true" hidden="false" outlineLevel="0" max="18" min="18" style="0" width="10.28"/>
  </cols>
  <sheetData>
    <row r="1" customFormat="false" ht="14.25" hidden="false" customHeight="false" outlineLevel="0" collapsed="false">
      <c r="A1" s="0" t="s">
        <v>247</v>
      </c>
      <c r="B1" s="133" t="n">
        <f aca="false">J27+N27</f>
        <v>19994.551</v>
      </c>
      <c r="D1" s="134" t="s">
        <v>248</v>
      </c>
      <c r="E1" s="134"/>
      <c r="F1" s="135" t="n">
        <v>0.05</v>
      </c>
      <c r="G1" s="0" t="s">
        <v>249</v>
      </c>
      <c r="I1" s="0" t="s">
        <v>250</v>
      </c>
      <c r="K1" s="0" t="n">
        <v>400</v>
      </c>
    </row>
    <row r="2" customFormat="false" ht="13.5" hidden="false" customHeight="false" outlineLevel="0" collapsed="false">
      <c r="A2" s="0" t="s">
        <v>251</v>
      </c>
      <c r="D2" s="134" t="s">
        <v>252</v>
      </c>
      <c r="E2" s="134"/>
      <c r="F2" s="135" t="n">
        <v>0.03</v>
      </c>
      <c r="G2" s="135" t="n">
        <f aca="false">0.6</f>
        <v>0.6</v>
      </c>
      <c r="I2" s="0" t="s">
        <v>253</v>
      </c>
      <c r="K2" s="0" t="n">
        <v>100</v>
      </c>
    </row>
    <row r="3" customFormat="false" ht="12.75" hidden="false" customHeight="false" outlineLevel="0" collapsed="false">
      <c r="A3" s="0" t="s">
        <v>254</v>
      </c>
      <c r="D3" s="134" t="s">
        <v>255</v>
      </c>
      <c r="E3" s="134"/>
      <c r="F3" s="135" t="n">
        <v>0.06</v>
      </c>
      <c r="G3" s="135" t="n">
        <v>0.25</v>
      </c>
    </row>
    <row r="4" customFormat="false" ht="12.75" hidden="false" customHeight="false" outlineLevel="0" collapsed="false">
      <c r="A4" s="0" t="s">
        <v>16</v>
      </c>
      <c r="D4" s="134" t="s">
        <v>256</v>
      </c>
      <c r="E4" s="134"/>
      <c r="F4" s="135" t="n">
        <v>0.08</v>
      </c>
      <c r="G4" s="135" t="n">
        <f aca="false">0.15</f>
        <v>0.15</v>
      </c>
    </row>
    <row r="6" customFormat="false" ht="12.75" hidden="false" customHeight="false" outlineLevel="0" collapsed="false">
      <c r="A6" s="34" t="s">
        <v>277</v>
      </c>
    </row>
    <row r="8" customFormat="false" ht="29.25" hidden="false" customHeight="true" outlineLevel="0" collapsed="false">
      <c r="A8" s="0" t="s">
        <v>70</v>
      </c>
      <c r="B8" s="95" t="s">
        <v>258</v>
      </c>
      <c r="C8" s="95" t="s">
        <v>259</v>
      </c>
      <c r="D8" s="95" t="s">
        <v>260</v>
      </c>
      <c r="E8" s="95" t="s">
        <v>261</v>
      </c>
    </row>
    <row r="9" customFormat="false" ht="12.75" hidden="false" customHeight="false" outlineLevel="0" collapsed="false">
      <c r="A9" s="0" t="s">
        <v>57</v>
      </c>
      <c r="B9" s="136" t="n">
        <f aca="false">Athens!L6</f>
        <v>1320.2</v>
      </c>
      <c r="C9" s="136" t="n">
        <f aca="false">Athens!E14</f>
        <v>759.666666666667</v>
      </c>
      <c r="D9" s="136" t="n">
        <f aca="false">Athens!E22</f>
        <v>1064</v>
      </c>
      <c r="E9" s="136" t="n">
        <f aca="false">Athens!E30</f>
        <v>2505</v>
      </c>
    </row>
    <row r="10" customFormat="false" ht="12.75" hidden="false" customHeight="false" outlineLevel="0" collapsed="false">
      <c r="A10" s="0" t="s">
        <v>60</v>
      </c>
      <c r="B10" s="136" t="n">
        <f aca="false">Berlin!J8</f>
        <v>1065.6</v>
      </c>
      <c r="C10" s="136" t="n">
        <f aca="false">Berlin!H15</f>
        <v>478.48</v>
      </c>
      <c r="D10" s="136" t="n">
        <f aca="false">Berlin!H22</f>
        <v>1013.54666666667</v>
      </c>
      <c r="E10" s="136" t="n">
        <f aca="false">Berlin!H29</f>
        <v>2312.61333333333</v>
      </c>
    </row>
    <row r="11" customFormat="false" ht="12.75" hidden="false" customHeight="false" outlineLevel="0" collapsed="false">
      <c r="A11" s="0" t="s">
        <v>61</v>
      </c>
      <c r="B11" s="136" t="n">
        <f aca="false">Istanbul!F6</f>
        <v>2400.5</v>
      </c>
      <c r="C11" s="136" t="n">
        <f aca="false">Istanbul!H14</f>
        <v>550.48</v>
      </c>
      <c r="D11" s="136" t="n">
        <f aca="false">Istanbul!H22</f>
        <v>1282.66666666667</v>
      </c>
      <c r="E11" s="136" t="n">
        <f aca="false">Istanbul!H30</f>
        <v>2267.46666666667</v>
      </c>
    </row>
    <row r="12" customFormat="false" ht="12.75" hidden="false" customHeight="false" outlineLevel="0" collapsed="false">
      <c r="A12" s="0" t="s">
        <v>62</v>
      </c>
      <c r="B12" s="136" t="n">
        <f aca="false">London!F8</f>
        <v>851.5</v>
      </c>
      <c r="C12" s="136" t="n">
        <f aca="false">London!H15</f>
        <v>1226</v>
      </c>
      <c r="D12" s="136" t="n">
        <f aca="false">London!H23</f>
        <v>1616.26666666667</v>
      </c>
      <c r="E12" s="136" t="n">
        <f aca="false">London!H31</f>
        <v>3653.33333333333</v>
      </c>
    </row>
    <row r="13" customFormat="false" ht="12.75" hidden="false" customHeight="false" outlineLevel="0" collapsed="false">
      <c r="A13" s="0" t="s">
        <v>63</v>
      </c>
      <c r="B13" s="136" t="n">
        <f aca="false">Madrid!K6</f>
        <v>1211</v>
      </c>
      <c r="C13" s="136" t="n">
        <f aca="false">Madrid!F15</f>
        <v>1162.33333333333</v>
      </c>
      <c r="D13" s="136" t="n">
        <f aca="false">Madrid!E22</f>
        <v>1649.33333333333</v>
      </c>
      <c r="E13" s="136" t="n">
        <f aca="false">Madrid!E29</f>
        <v>3215</v>
      </c>
    </row>
    <row r="14" customFormat="false" ht="12.75" hidden="false" customHeight="false" outlineLevel="0" collapsed="false">
      <c r="A14" s="0" t="s">
        <v>64</v>
      </c>
      <c r="B14" s="136" t="n">
        <f aca="false">Moscow!K9</f>
        <v>1463.2</v>
      </c>
      <c r="C14" s="136" t="n">
        <f aca="false">Moscow!H17</f>
        <v>1933.52</v>
      </c>
      <c r="D14" s="136" t="n">
        <f aca="false">Moscow!H25</f>
        <v>2348.82666666667</v>
      </c>
      <c r="E14" s="136" t="n">
        <f aca="false">Moscow!H32</f>
        <v>5228.08</v>
      </c>
    </row>
    <row r="15" customFormat="false" ht="12.75" hidden="false" customHeight="false" outlineLevel="0" collapsed="false">
      <c r="A15" s="0" t="s">
        <v>65</v>
      </c>
      <c r="B15" s="136" t="n">
        <f aca="false">Paris!J6</f>
        <v>1146.8</v>
      </c>
      <c r="C15" s="136" t="n">
        <f aca="false">Paris!H14</f>
        <v>875.466666666667</v>
      </c>
      <c r="D15" s="136" t="n">
        <f aca="false">Paris!H22</f>
        <v>1365.65333333333</v>
      </c>
      <c r="E15" s="136" t="n">
        <f aca="false">Paris!H30</f>
        <v>2535.46666666667</v>
      </c>
    </row>
    <row r="16" customFormat="false" ht="12.75" hidden="false" customHeight="false" outlineLevel="0" collapsed="false">
      <c r="A16" s="0" t="s">
        <v>66</v>
      </c>
      <c r="B16" s="136" t="n">
        <f aca="false">Stockholm!E8</f>
        <v>1270.66666666667</v>
      </c>
      <c r="C16" s="136" t="n">
        <f aca="false">Stockholm!H15</f>
        <v>1128</v>
      </c>
      <c r="D16" s="136" t="n">
        <f aca="false">Stockholm!H23</f>
        <v>1664</v>
      </c>
      <c r="E16" s="136" t="n">
        <f aca="false">Stockholm!H31</f>
        <v>2018.66666666667</v>
      </c>
    </row>
    <row r="17" customFormat="false" ht="12.75" hidden="false" customHeight="false" outlineLevel="0" collapsed="false">
      <c r="B17" s="137"/>
      <c r="C17" s="137"/>
      <c r="D17" s="77"/>
      <c r="E17" s="77"/>
    </row>
    <row r="18" customFormat="false" ht="45" hidden="false" customHeight="true" outlineLevel="0" collapsed="false">
      <c r="A18" s="0" t="s">
        <v>70</v>
      </c>
      <c r="B18" s="77" t="s">
        <v>262</v>
      </c>
      <c r="C18" s="95" t="s">
        <v>263</v>
      </c>
      <c r="D18" s="95" t="s">
        <v>264</v>
      </c>
      <c r="E18" s="95" t="s">
        <v>265</v>
      </c>
      <c r="G18" s="95" t="s">
        <v>266</v>
      </c>
      <c r="H18" s="95" t="s">
        <v>267</v>
      </c>
      <c r="I18" s="95" t="s">
        <v>268</v>
      </c>
      <c r="J18" s="95" t="s">
        <v>269</v>
      </c>
      <c r="K18" s="95" t="s">
        <v>270</v>
      </c>
      <c r="N18" s="95" t="s">
        <v>271</v>
      </c>
    </row>
    <row r="19" customFormat="false" ht="13.5" hidden="false" customHeight="false" outlineLevel="0" collapsed="false">
      <c r="A19" s="0" t="s">
        <v>57</v>
      </c>
      <c r="B19" s="137" t="n">
        <f aca="false">B9*$F$1</f>
        <v>66.01</v>
      </c>
      <c r="C19" s="137" t="n">
        <f aca="false">C9*$F$2</f>
        <v>22.79</v>
      </c>
      <c r="D19" s="137" t="n">
        <f aca="false">D9*$F$3</f>
        <v>63.84</v>
      </c>
      <c r="E19" s="137" t="n">
        <f aca="false">E9*$F$4</f>
        <v>200.4</v>
      </c>
      <c r="G19" s="138" t="n">
        <v>3</v>
      </c>
      <c r="H19" s="139" t="n">
        <v>0</v>
      </c>
      <c r="I19" s="140" t="n">
        <v>0</v>
      </c>
      <c r="J19" s="141" t="n">
        <f aca="false">SUMPRODUCT(C19:E19,G19:I19)</f>
        <v>68.37</v>
      </c>
      <c r="K19" s="0" t="n">
        <f aca="false">SUM(G19:I19)</f>
        <v>3</v>
      </c>
      <c r="L19" s="77" t="s">
        <v>272</v>
      </c>
      <c r="M19" s="77" t="n">
        <v>3</v>
      </c>
      <c r="N19" s="141" t="n">
        <f aca="false">K19*B19</f>
        <v>198.03</v>
      </c>
    </row>
    <row r="20" customFormat="false" ht="12.75" hidden="false" customHeight="false" outlineLevel="0" collapsed="false">
      <c r="A20" s="0" t="s">
        <v>60</v>
      </c>
      <c r="B20" s="137" t="n">
        <f aca="false">B10*$F$1</f>
        <v>53.28</v>
      </c>
      <c r="C20" s="137" t="n">
        <f aca="false">C10*$F$2</f>
        <v>14.3544</v>
      </c>
      <c r="D20" s="137" t="n">
        <f aca="false">D10*$F$3</f>
        <v>60.8128</v>
      </c>
      <c r="E20" s="137" t="n">
        <f aca="false">E10*$F$4</f>
        <v>185.009066666667</v>
      </c>
      <c r="G20" s="142" t="n">
        <v>3</v>
      </c>
      <c r="H20" s="143" t="n">
        <v>0</v>
      </c>
      <c r="I20" s="144" t="n">
        <v>0</v>
      </c>
      <c r="J20" s="141" t="n">
        <f aca="false">SUMPRODUCT(C20:E20,G20:I20)</f>
        <v>43.0632</v>
      </c>
      <c r="K20" s="0" t="n">
        <f aca="false">SUM(G20:I20)</f>
        <v>3</v>
      </c>
      <c r="L20" s="77" t="s">
        <v>272</v>
      </c>
      <c r="M20" s="77" t="n">
        <v>3</v>
      </c>
      <c r="N20" s="141" t="n">
        <f aca="false">K20*B20</f>
        <v>159.84</v>
      </c>
    </row>
    <row r="21" customFormat="false" ht="12.75" hidden="false" customHeight="false" outlineLevel="0" collapsed="false">
      <c r="A21" s="0" t="s">
        <v>61</v>
      </c>
      <c r="B21" s="137" t="n">
        <f aca="false">B11*$F$1</f>
        <v>120.025</v>
      </c>
      <c r="C21" s="137" t="n">
        <f aca="false">C11*$F$2</f>
        <v>16.5144</v>
      </c>
      <c r="D21" s="137" t="n">
        <f aca="false">D11*$F$3</f>
        <v>76.96</v>
      </c>
      <c r="E21" s="137" t="n">
        <f aca="false">E11*$F$4</f>
        <v>181.397333333333</v>
      </c>
      <c r="G21" s="142" t="n">
        <v>42</v>
      </c>
      <c r="H21" s="143" t="n">
        <v>0</v>
      </c>
      <c r="I21" s="144" t="n">
        <v>0</v>
      </c>
      <c r="J21" s="141" t="n">
        <f aca="false">SUMPRODUCT(C21:E21,G21:I21)</f>
        <v>693.6048</v>
      </c>
      <c r="K21" s="0" t="n">
        <f aca="false">SUM(G21:I21)</f>
        <v>42</v>
      </c>
      <c r="L21" s="77" t="s">
        <v>272</v>
      </c>
      <c r="M21" s="77" t="n">
        <v>3</v>
      </c>
      <c r="N21" s="141" t="n">
        <f aca="false">K21*B21</f>
        <v>5041.05</v>
      </c>
    </row>
    <row r="22" customFormat="false" ht="12.75" hidden="false" customHeight="false" outlineLevel="0" collapsed="false">
      <c r="A22" s="0" t="s">
        <v>62</v>
      </c>
      <c r="B22" s="137" t="n">
        <f aca="false">B12*$F$1</f>
        <v>42.575</v>
      </c>
      <c r="C22" s="137" t="n">
        <f aca="false">C12*$F$2</f>
        <v>36.78</v>
      </c>
      <c r="D22" s="137" t="n">
        <f aca="false">D12*$F$3</f>
        <v>96.976</v>
      </c>
      <c r="E22" s="137" t="n">
        <f aca="false">E12*$F$4</f>
        <v>292.266666666667</v>
      </c>
      <c r="G22" s="142" t="n">
        <v>3</v>
      </c>
      <c r="H22" s="92" t="n">
        <v>0</v>
      </c>
      <c r="I22" s="144" t="n">
        <v>0</v>
      </c>
      <c r="J22" s="141" t="n">
        <f aca="false">SUMPRODUCT(C22:E22,G22:I22)</f>
        <v>110.34</v>
      </c>
      <c r="K22" s="0" t="n">
        <f aca="false">SUM(G22:I22)</f>
        <v>3</v>
      </c>
      <c r="L22" s="77" t="s">
        <v>272</v>
      </c>
      <c r="M22" s="77" t="n">
        <v>3</v>
      </c>
      <c r="N22" s="141" t="n">
        <f aca="false">K22*B22</f>
        <v>127.725</v>
      </c>
    </row>
    <row r="23" customFormat="false" ht="12.75" hidden="false" customHeight="false" outlineLevel="0" collapsed="false">
      <c r="A23" s="0" t="s">
        <v>63</v>
      </c>
      <c r="B23" s="137" t="n">
        <f aca="false">B13*$F$1</f>
        <v>60.55</v>
      </c>
      <c r="C23" s="137" t="n">
        <f aca="false">C13*$F$2</f>
        <v>34.87</v>
      </c>
      <c r="D23" s="137" t="n">
        <f aca="false">D13*$F$3</f>
        <v>98.96</v>
      </c>
      <c r="E23" s="137" t="n">
        <f aca="false">E13*$F$4</f>
        <v>257.2</v>
      </c>
      <c r="G23" s="142" t="n">
        <v>3</v>
      </c>
      <c r="H23" s="92" t="n">
        <v>0</v>
      </c>
      <c r="I23" s="144" t="n">
        <v>0</v>
      </c>
      <c r="J23" s="141" t="n">
        <f aca="false">SUMPRODUCT(C23:E23,G23:I23)</f>
        <v>104.61</v>
      </c>
      <c r="K23" s="0" t="n">
        <f aca="false">SUM(G23:I23)</f>
        <v>3</v>
      </c>
      <c r="L23" s="77" t="s">
        <v>272</v>
      </c>
      <c r="M23" s="77" t="n">
        <v>3</v>
      </c>
      <c r="N23" s="141" t="n">
        <f aca="false">K23*B23</f>
        <v>181.65</v>
      </c>
    </row>
    <row r="24" customFormat="false" ht="12.75" hidden="false" customHeight="false" outlineLevel="0" collapsed="false">
      <c r="A24" s="0" t="s">
        <v>64</v>
      </c>
      <c r="B24" s="137" t="n">
        <f aca="false">B14*$F$1</f>
        <v>73.16</v>
      </c>
      <c r="C24" s="137" t="n">
        <f aca="false">C14*$F$2</f>
        <v>58.0056</v>
      </c>
      <c r="D24" s="137" t="n">
        <f aca="false">D14*$F$3</f>
        <v>140.9296</v>
      </c>
      <c r="E24" s="137" t="n">
        <f aca="false">E14*$F$4</f>
        <v>418.2464</v>
      </c>
      <c r="G24" s="142" t="n">
        <v>0</v>
      </c>
      <c r="H24" s="92" t="n">
        <v>25</v>
      </c>
      <c r="I24" s="144" t="n">
        <v>15</v>
      </c>
      <c r="J24" s="141" t="n">
        <f aca="false">SUMPRODUCT(C24:E24,G24:I24)</f>
        <v>9796.936</v>
      </c>
      <c r="K24" s="0" t="n">
        <f aca="false">SUM(G24:I24)</f>
        <v>40</v>
      </c>
      <c r="L24" s="77" t="s">
        <v>272</v>
      </c>
      <c r="M24" s="77" t="n">
        <v>3</v>
      </c>
      <c r="N24" s="141" t="n">
        <f aca="false">K24*B24</f>
        <v>2926.4</v>
      </c>
    </row>
    <row r="25" customFormat="false" ht="12.75" hidden="false" customHeight="false" outlineLevel="0" collapsed="false">
      <c r="A25" s="0" t="s">
        <v>65</v>
      </c>
      <c r="B25" s="137" t="n">
        <f aca="false">B15*$F$1</f>
        <v>57.34</v>
      </c>
      <c r="C25" s="137" t="n">
        <f aca="false">C15*$F$2</f>
        <v>26.264</v>
      </c>
      <c r="D25" s="137" t="n">
        <f aca="false">D15*$F$3</f>
        <v>81.9392</v>
      </c>
      <c r="E25" s="137" t="n">
        <f aca="false">E15*$F$4</f>
        <v>202.837333333333</v>
      </c>
      <c r="G25" s="142" t="n">
        <v>3</v>
      </c>
      <c r="H25" s="92" t="n">
        <v>0</v>
      </c>
      <c r="I25" s="144" t="n">
        <v>0</v>
      </c>
      <c r="J25" s="141" t="n">
        <f aca="false">SUMPRODUCT(C25:E25,G25:I25)</f>
        <v>78.792</v>
      </c>
      <c r="K25" s="0" t="n">
        <f aca="false">SUM(G25:I25)</f>
        <v>3</v>
      </c>
      <c r="L25" s="77" t="s">
        <v>272</v>
      </c>
      <c r="M25" s="77" t="n">
        <v>3</v>
      </c>
      <c r="N25" s="141" t="n">
        <f aca="false">K25*B25</f>
        <v>172.02</v>
      </c>
    </row>
    <row r="26" customFormat="false" ht="13.5" hidden="false" customHeight="false" outlineLevel="0" collapsed="false">
      <c r="A26" s="0" t="s">
        <v>66</v>
      </c>
      <c r="B26" s="137" t="n">
        <f aca="false">B16*$F$1</f>
        <v>63.5333333333333</v>
      </c>
      <c r="C26" s="137" t="n">
        <f aca="false">C16*$F$2</f>
        <v>33.84</v>
      </c>
      <c r="D26" s="137" t="n">
        <f aca="false">D16*$F$3</f>
        <v>99.84</v>
      </c>
      <c r="E26" s="137" t="n">
        <f aca="false">E16*$F$4</f>
        <v>161.493333333333</v>
      </c>
      <c r="G26" s="145" t="n">
        <v>3</v>
      </c>
      <c r="H26" s="146" t="n">
        <v>0</v>
      </c>
      <c r="I26" s="147" t="n">
        <v>0</v>
      </c>
      <c r="J26" s="141" t="n">
        <f aca="false">SUMPRODUCT(C26:E26,G26:I26)</f>
        <v>101.52</v>
      </c>
      <c r="K26" s="0" t="n">
        <f aca="false">SUM(G26:I26)</f>
        <v>3</v>
      </c>
      <c r="L26" s="77" t="s">
        <v>272</v>
      </c>
      <c r="M26" s="77" t="n">
        <v>3</v>
      </c>
      <c r="N26" s="141" t="n">
        <f aca="false">K26*B26</f>
        <v>190.6</v>
      </c>
    </row>
    <row r="27" customFormat="false" ht="13.5" hidden="false" customHeight="false" outlineLevel="0" collapsed="false">
      <c r="G27" s="77" t="n">
        <f aca="false">SUM(G19:G26)</f>
        <v>60</v>
      </c>
      <c r="H27" s="77" t="n">
        <f aca="false">SUM(H19:H26)</f>
        <v>25</v>
      </c>
      <c r="I27" s="77" t="n">
        <f aca="false">SUM(I19:I26)</f>
        <v>15</v>
      </c>
      <c r="J27" s="141" t="n">
        <f aca="false">SUM(J19:J26)</f>
        <v>10997.236</v>
      </c>
      <c r="K27" s="77" t="n">
        <f aca="false">SUM(K19:K26)</f>
        <v>100</v>
      </c>
      <c r="N27" s="141" t="n">
        <f aca="false">SUM(N19:N26)</f>
        <v>8997.315</v>
      </c>
    </row>
    <row r="28" customFormat="false" ht="12.75" hidden="false" customHeight="false" outlineLevel="0" collapsed="false">
      <c r="G28" s="77" t="s">
        <v>273</v>
      </c>
      <c r="H28" s="77" t="s">
        <v>273</v>
      </c>
      <c r="I28" s="77" t="s">
        <v>273</v>
      </c>
      <c r="K28" s="77" t="s">
        <v>273</v>
      </c>
    </row>
    <row r="29" customFormat="false" ht="12.75" hidden="false" customHeight="false" outlineLevel="0" collapsed="false">
      <c r="G29" s="148" t="n">
        <f aca="false">G2*K2</f>
        <v>60</v>
      </c>
      <c r="H29" s="148" t="n">
        <f aca="false">G3*K2</f>
        <v>25</v>
      </c>
      <c r="I29" s="148" t="n">
        <f aca="false">G4*K2</f>
        <v>15</v>
      </c>
      <c r="K29" s="77" t="n">
        <f aca="false">K2</f>
        <v>100</v>
      </c>
    </row>
    <row r="35" customFormat="false" ht="42.75" hidden="false" customHeight="true" outlineLevel="0" collapsed="false">
      <c r="B35" s="3" t="str">
        <f aca="false">A1</f>
        <v>Revenues</v>
      </c>
      <c r="C35" s="95" t="s">
        <v>278</v>
      </c>
      <c r="D35" s="95" t="s">
        <v>279</v>
      </c>
      <c r="E35" s="95" t="s">
        <v>280</v>
      </c>
      <c r="F35" s="95" t="s">
        <v>281</v>
      </c>
      <c r="G35" s="95" t="s">
        <v>282</v>
      </c>
      <c r="H35" s="95" t="s">
        <v>283</v>
      </c>
      <c r="I35" s="95" t="s">
        <v>284</v>
      </c>
      <c r="J35" s="95" t="s">
        <v>285</v>
      </c>
      <c r="K35" s="95" t="s">
        <v>286</v>
      </c>
      <c r="L35" s="96" t="s">
        <v>287</v>
      </c>
      <c r="M35" s="96" t="s">
        <v>288</v>
      </c>
      <c r="N35" s="96" t="s">
        <v>289</v>
      </c>
      <c r="O35" s="96" t="s">
        <v>290</v>
      </c>
      <c r="P35" s="96" t="s">
        <v>291</v>
      </c>
      <c r="Q35" s="96" t="s">
        <v>292</v>
      </c>
      <c r="R35" s="96" t="s">
        <v>293</v>
      </c>
      <c r="S35" s="163" t="s">
        <v>294</v>
      </c>
      <c r="T35" s="3" t="s">
        <v>295</v>
      </c>
      <c r="U35" s="3" t="s">
        <v>296</v>
      </c>
      <c r="V35" s="3" t="s">
        <v>297</v>
      </c>
      <c r="W35" s="3" t="s">
        <v>298</v>
      </c>
      <c r="X35" s="3" t="s">
        <v>299</v>
      </c>
      <c r="Y35" s="3" t="s">
        <v>300</v>
      </c>
      <c r="Z35" s="3" t="s">
        <v>301</v>
      </c>
      <c r="AA35" s="163" t="s">
        <v>302</v>
      </c>
      <c r="AB35" s="3" t="s">
        <v>303</v>
      </c>
      <c r="AC35" s="3" t="s">
        <v>304</v>
      </c>
      <c r="AD35" s="3" t="s">
        <v>305</v>
      </c>
      <c r="AE35" s="3" t="s">
        <v>306</v>
      </c>
      <c r="AF35" s="3" t="s">
        <v>307</v>
      </c>
      <c r="AG35" s="3" t="s">
        <v>308</v>
      </c>
      <c r="AH35" s="3" t="s">
        <v>309</v>
      </c>
    </row>
    <row r="36" customFormat="false" ht="12.75" hidden="false" customHeight="false" outlineLevel="0" collapsed="false">
      <c r="A36" s="0" t="n">
        <v>100</v>
      </c>
      <c r="B36" s="164" t="n">
        <v>19994.551</v>
      </c>
      <c r="C36" s="150" t="n">
        <v>3</v>
      </c>
      <c r="D36" s="150" t="n">
        <v>3</v>
      </c>
      <c r="E36" s="151" t="n">
        <v>42</v>
      </c>
      <c r="F36" s="150" t="n">
        <v>3</v>
      </c>
      <c r="G36" s="150" t="n">
        <v>3</v>
      </c>
      <c r="H36" s="150" t="n">
        <v>40</v>
      </c>
      <c r="I36" s="150" t="n">
        <v>3</v>
      </c>
      <c r="J36" s="150" t="n">
        <v>3</v>
      </c>
      <c r="K36" s="150" t="n">
        <v>0</v>
      </c>
      <c r="L36" s="150" t="n">
        <v>0</v>
      </c>
      <c r="M36" s="150" t="n">
        <v>0</v>
      </c>
      <c r="N36" s="150" t="n">
        <v>0</v>
      </c>
      <c r="O36" s="150" t="n">
        <v>0</v>
      </c>
      <c r="P36" s="150" t="n">
        <v>15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25</v>
      </c>
      <c r="Y36" s="150" t="n">
        <v>0</v>
      </c>
      <c r="Z36" s="150" t="n">
        <v>0</v>
      </c>
      <c r="AA36" s="150" t="n">
        <v>3</v>
      </c>
      <c r="AB36" s="150" t="n">
        <v>3</v>
      </c>
      <c r="AC36" s="150" t="n">
        <v>42</v>
      </c>
      <c r="AD36" s="150" t="n">
        <v>3</v>
      </c>
      <c r="AE36" s="150" t="n">
        <v>3</v>
      </c>
      <c r="AF36" s="150" t="n">
        <v>0</v>
      </c>
      <c r="AG36" s="150" t="n">
        <v>3</v>
      </c>
      <c r="AH36" s="152" t="n">
        <v>3</v>
      </c>
    </row>
    <row r="37" customFormat="false" ht="12.75" hidden="false" customHeight="false" outlineLevel="0" collapsed="false">
      <c r="A37" s="0" t="n">
        <v>101</v>
      </c>
      <c r="B37" s="165" t="n">
        <v>20203.708</v>
      </c>
      <c r="C37" s="154" t="n">
        <v>3</v>
      </c>
      <c r="D37" s="154" t="n">
        <v>3</v>
      </c>
      <c r="E37" s="156" t="n">
        <v>42.6</v>
      </c>
      <c r="F37" s="154" t="n">
        <v>3</v>
      </c>
      <c r="G37" s="154" t="n">
        <v>3</v>
      </c>
      <c r="H37" s="154" t="n">
        <v>40.4</v>
      </c>
      <c r="I37" s="154" t="n">
        <v>3</v>
      </c>
      <c r="J37" s="154" t="n">
        <v>3</v>
      </c>
      <c r="K37" s="154" t="n">
        <v>0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15.15</v>
      </c>
      <c r="Q37" s="154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4" t="n">
        <v>0</v>
      </c>
      <c r="W37" s="154" t="n">
        <v>0</v>
      </c>
      <c r="X37" s="154" t="n">
        <v>25.25</v>
      </c>
      <c r="Y37" s="154" t="n">
        <v>0</v>
      </c>
      <c r="Z37" s="154" t="n">
        <v>0</v>
      </c>
      <c r="AA37" s="154" t="n">
        <v>3</v>
      </c>
      <c r="AB37" s="154" t="n">
        <v>3</v>
      </c>
      <c r="AC37" s="154" t="n">
        <v>42.6</v>
      </c>
      <c r="AD37" s="154" t="n">
        <v>3</v>
      </c>
      <c r="AE37" s="154" t="n">
        <v>3</v>
      </c>
      <c r="AF37" s="154" t="n">
        <v>0</v>
      </c>
      <c r="AG37" s="154" t="n">
        <v>3</v>
      </c>
      <c r="AH37" s="157" t="n">
        <v>3</v>
      </c>
    </row>
    <row r="38" customFormat="false" ht="12.75" hidden="false" customHeight="false" outlineLevel="0" collapsed="false">
      <c r="A38" s="0" t="n">
        <v>102</v>
      </c>
      <c r="B38" s="165" t="n">
        <v>20412.865</v>
      </c>
      <c r="C38" s="154" t="n">
        <v>3</v>
      </c>
      <c r="D38" s="154" t="n">
        <v>3</v>
      </c>
      <c r="E38" s="156" t="n">
        <v>43.2</v>
      </c>
      <c r="F38" s="154" t="n">
        <v>3</v>
      </c>
      <c r="G38" s="154" t="n">
        <v>3</v>
      </c>
      <c r="H38" s="154" t="n">
        <v>40.8</v>
      </c>
      <c r="I38" s="154" t="n">
        <v>3</v>
      </c>
      <c r="J38" s="154" t="n">
        <v>3</v>
      </c>
      <c r="K38" s="154" t="n">
        <v>0</v>
      </c>
      <c r="L38" s="154" t="n">
        <v>0</v>
      </c>
      <c r="M38" s="154" t="n">
        <v>0</v>
      </c>
      <c r="N38" s="154" t="n">
        <v>0</v>
      </c>
      <c r="O38" s="154" t="n">
        <v>0</v>
      </c>
      <c r="P38" s="154" t="n">
        <v>15.3</v>
      </c>
      <c r="Q38" s="154" t="n">
        <v>0</v>
      </c>
      <c r="R38" s="154" t="n">
        <v>0</v>
      </c>
      <c r="S38" s="154" t="n">
        <v>0</v>
      </c>
      <c r="T38" s="154" t="n">
        <v>0</v>
      </c>
      <c r="U38" s="154" t="n">
        <v>0</v>
      </c>
      <c r="V38" s="154" t="n">
        <v>0</v>
      </c>
      <c r="W38" s="154" t="n">
        <v>0</v>
      </c>
      <c r="X38" s="154" t="n">
        <v>25.5</v>
      </c>
      <c r="Y38" s="154" t="n">
        <v>0</v>
      </c>
      <c r="Z38" s="154" t="n">
        <v>0</v>
      </c>
      <c r="AA38" s="154" t="n">
        <v>3</v>
      </c>
      <c r="AB38" s="154" t="n">
        <v>3</v>
      </c>
      <c r="AC38" s="154" t="n">
        <v>43.2</v>
      </c>
      <c r="AD38" s="154" t="n">
        <v>3</v>
      </c>
      <c r="AE38" s="154" t="n">
        <v>3</v>
      </c>
      <c r="AF38" s="154" t="n">
        <v>0</v>
      </c>
      <c r="AG38" s="154" t="n">
        <v>3</v>
      </c>
      <c r="AH38" s="157" t="n">
        <v>3</v>
      </c>
    </row>
    <row r="39" customFormat="false" ht="12.75" hidden="false" customHeight="false" outlineLevel="0" collapsed="false">
      <c r="A39" s="0" t="n">
        <v>103</v>
      </c>
      <c r="B39" s="165" t="n">
        <v>20622.022</v>
      </c>
      <c r="C39" s="154" t="n">
        <v>3</v>
      </c>
      <c r="D39" s="154" t="n">
        <v>3</v>
      </c>
      <c r="E39" s="156" t="n">
        <v>43.8</v>
      </c>
      <c r="F39" s="154" t="n">
        <v>3</v>
      </c>
      <c r="G39" s="154" t="n">
        <v>3</v>
      </c>
      <c r="H39" s="154" t="n">
        <v>41.2</v>
      </c>
      <c r="I39" s="154" t="n">
        <v>3</v>
      </c>
      <c r="J39" s="154" t="n">
        <v>3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15.45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4" t="n">
        <v>0</v>
      </c>
      <c r="W39" s="154" t="n">
        <v>0</v>
      </c>
      <c r="X39" s="154" t="n">
        <v>25.75</v>
      </c>
      <c r="Y39" s="154" t="n">
        <v>0</v>
      </c>
      <c r="Z39" s="154" t="n">
        <v>0</v>
      </c>
      <c r="AA39" s="154" t="n">
        <v>3</v>
      </c>
      <c r="AB39" s="154" t="n">
        <v>3</v>
      </c>
      <c r="AC39" s="154" t="n">
        <v>43.8</v>
      </c>
      <c r="AD39" s="154" t="n">
        <v>3</v>
      </c>
      <c r="AE39" s="154" t="n">
        <v>3</v>
      </c>
      <c r="AF39" s="154" t="n">
        <v>0</v>
      </c>
      <c r="AG39" s="154" t="n">
        <v>3</v>
      </c>
      <c r="AH39" s="157" t="n">
        <v>3</v>
      </c>
    </row>
    <row r="40" customFormat="false" ht="12.75" hidden="false" customHeight="false" outlineLevel="0" collapsed="false">
      <c r="A40" s="0" t="n">
        <v>104</v>
      </c>
      <c r="B40" s="165" t="n">
        <v>20831.179</v>
      </c>
      <c r="C40" s="154" t="n">
        <v>3</v>
      </c>
      <c r="D40" s="154" t="n">
        <v>3</v>
      </c>
      <c r="E40" s="156" t="n">
        <v>44.4</v>
      </c>
      <c r="F40" s="154" t="n">
        <v>3</v>
      </c>
      <c r="G40" s="154" t="n">
        <v>3</v>
      </c>
      <c r="H40" s="154" t="n">
        <v>41.6</v>
      </c>
      <c r="I40" s="154" t="n">
        <v>3</v>
      </c>
      <c r="J40" s="154" t="n">
        <v>3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15.6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4" t="n">
        <v>0</v>
      </c>
      <c r="W40" s="154" t="n">
        <v>0</v>
      </c>
      <c r="X40" s="154" t="n">
        <v>26</v>
      </c>
      <c r="Y40" s="154" t="n">
        <v>0</v>
      </c>
      <c r="Z40" s="154" t="n">
        <v>0</v>
      </c>
      <c r="AA40" s="154" t="n">
        <v>3</v>
      </c>
      <c r="AB40" s="154" t="n">
        <v>3</v>
      </c>
      <c r="AC40" s="154" t="n">
        <v>44.4</v>
      </c>
      <c r="AD40" s="154" t="n">
        <v>3</v>
      </c>
      <c r="AE40" s="154" t="n">
        <v>3</v>
      </c>
      <c r="AF40" s="154" t="n">
        <v>0</v>
      </c>
      <c r="AG40" s="154" t="n">
        <v>3</v>
      </c>
      <c r="AH40" s="157" t="n">
        <v>3</v>
      </c>
    </row>
    <row r="41" customFormat="false" ht="12.75" hidden="false" customHeight="false" outlineLevel="0" collapsed="false">
      <c r="A41" s="0" t="n">
        <v>105</v>
      </c>
      <c r="B41" s="165" t="n">
        <v>21040.336</v>
      </c>
      <c r="C41" s="154" t="n">
        <v>3</v>
      </c>
      <c r="D41" s="154" t="n">
        <v>3</v>
      </c>
      <c r="E41" s="156" t="n">
        <v>45</v>
      </c>
      <c r="F41" s="154" t="n">
        <v>3</v>
      </c>
      <c r="G41" s="154" t="n">
        <v>3</v>
      </c>
      <c r="H41" s="154" t="n">
        <v>42</v>
      </c>
      <c r="I41" s="154" t="n">
        <v>3</v>
      </c>
      <c r="J41" s="154" t="n">
        <v>3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54" t="n">
        <v>15.75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26.25</v>
      </c>
      <c r="Y41" s="154" t="n">
        <v>0</v>
      </c>
      <c r="Z41" s="154" t="n">
        <v>0</v>
      </c>
      <c r="AA41" s="154" t="n">
        <v>3</v>
      </c>
      <c r="AB41" s="154" t="n">
        <v>3</v>
      </c>
      <c r="AC41" s="154" t="n">
        <v>45</v>
      </c>
      <c r="AD41" s="154" t="n">
        <v>3</v>
      </c>
      <c r="AE41" s="154" t="n">
        <v>3</v>
      </c>
      <c r="AF41" s="154" t="n">
        <v>0</v>
      </c>
      <c r="AG41" s="154" t="n">
        <v>3</v>
      </c>
      <c r="AH41" s="157" t="n">
        <v>3</v>
      </c>
    </row>
    <row r="42" customFormat="false" ht="12.75" hidden="false" customHeight="false" outlineLevel="0" collapsed="false">
      <c r="A42" s="0" t="n">
        <v>106</v>
      </c>
      <c r="B42" s="165" t="n">
        <v>21249.493</v>
      </c>
      <c r="C42" s="154" t="n">
        <v>3</v>
      </c>
      <c r="D42" s="154" t="n">
        <v>3</v>
      </c>
      <c r="E42" s="156" t="n">
        <v>45.6</v>
      </c>
      <c r="F42" s="154" t="n">
        <v>3</v>
      </c>
      <c r="G42" s="154" t="n">
        <v>3</v>
      </c>
      <c r="H42" s="154" t="n">
        <v>42.4</v>
      </c>
      <c r="I42" s="154" t="n">
        <v>3</v>
      </c>
      <c r="J42" s="154" t="n">
        <v>3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15.9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26.5</v>
      </c>
      <c r="Y42" s="154" t="n">
        <v>0</v>
      </c>
      <c r="Z42" s="154" t="n">
        <v>0</v>
      </c>
      <c r="AA42" s="154" t="n">
        <v>3</v>
      </c>
      <c r="AB42" s="154" t="n">
        <v>3</v>
      </c>
      <c r="AC42" s="154" t="n">
        <v>45.6</v>
      </c>
      <c r="AD42" s="154" t="n">
        <v>3</v>
      </c>
      <c r="AE42" s="154" t="n">
        <v>3</v>
      </c>
      <c r="AF42" s="154" t="n">
        <v>0</v>
      </c>
      <c r="AG42" s="154" t="n">
        <v>3</v>
      </c>
      <c r="AH42" s="157" t="n">
        <v>3</v>
      </c>
    </row>
    <row r="43" customFormat="false" ht="12.75" hidden="false" customHeight="false" outlineLevel="0" collapsed="false">
      <c r="A43" s="0" t="n">
        <v>107</v>
      </c>
      <c r="B43" s="165" t="n">
        <v>21458.65</v>
      </c>
      <c r="C43" s="154" t="n">
        <v>3</v>
      </c>
      <c r="D43" s="154" t="n">
        <v>3</v>
      </c>
      <c r="E43" s="156" t="n">
        <v>46.2</v>
      </c>
      <c r="F43" s="154" t="n">
        <v>3</v>
      </c>
      <c r="G43" s="154" t="n">
        <v>3</v>
      </c>
      <c r="H43" s="154" t="n">
        <v>42.8</v>
      </c>
      <c r="I43" s="154" t="n">
        <v>3</v>
      </c>
      <c r="J43" s="154" t="n">
        <v>3</v>
      </c>
      <c r="K43" s="154" t="n">
        <v>0</v>
      </c>
      <c r="L43" s="154" t="n">
        <v>0</v>
      </c>
      <c r="M43" s="154" t="n">
        <v>0</v>
      </c>
      <c r="N43" s="154" t="n">
        <v>0</v>
      </c>
      <c r="O43" s="154" t="n">
        <v>0</v>
      </c>
      <c r="P43" s="154" t="n">
        <v>16.05</v>
      </c>
      <c r="Q43" s="154" t="n">
        <v>0</v>
      </c>
      <c r="R43" s="154" t="n">
        <v>0</v>
      </c>
      <c r="S43" s="154" t="n">
        <v>0</v>
      </c>
      <c r="T43" s="154" t="n">
        <v>0</v>
      </c>
      <c r="U43" s="154" t="n">
        <v>0</v>
      </c>
      <c r="V43" s="154" t="n">
        <v>0</v>
      </c>
      <c r="W43" s="154" t="n">
        <v>0</v>
      </c>
      <c r="X43" s="154" t="n">
        <v>26.75</v>
      </c>
      <c r="Y43" s="154" t="n">
        <v>0</v>
      </c>
      <c r="Z43" s="154" t="n">
        <v>0</v>
      </c>
      <c r="AA43" s="154" t="n">
        <v>3</v>
      </c>
      <c r="AB43" s="154" t="n">
        <v>3</v>
      </c>
      <c r="AC43" s="154" t="n">
        <v>46.2</v>
      </c>
      <c r="AD43" s="154" t="n">
        <v>3</v>
      </c>
      <c r="AE43" s="154" t="n">
        <v>3</v>
      </c>
      <c r="AF43" s="154" t="n">
        <v>0</v>
      </c>
      <c r="AG43" s="154" t="n">
        <v>3</v>
      </c>
      <c r="AH43" s="157" t="n">
        <v>3</v>
      </c>
    </row>
    <row r="44" customFormat="false" ht="12.75" hidden="false" customHeight="false" outlineLevel="0" collapsed="false">
      <c r="A44" s="0" t="n">
        <v>108</v>
      </c>
      <c r="B44" s="165" t="n">
        <v>21667.807</v>
      </c>
      <c r="C44" s="154" t="n">
        <v>3</v>
      </c>
      <c r="D44" s="154" t="n">
        <v>3</v>
      </c>
      <c r="E44" s="156" t="n">
        <v>46.8</v>
      </c>
      <c r="F44" s="154" t="n">
        <v>3</v>
      </c>
      <c r="G44" s="154" t="n">
        <v>3</v>
      </c>
      <c r="H44" s="154" t="n">
        <v>43.2</v>
      </c>
      <c r="I44" s="154" t="n">
        <v>3</v>
      </c>
      <c r="J44" s="154" t="n">
        <v>3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54" t="n">
        <v>16.2</v>
      </c>
      <c r="Q44" s="154" t="n">
        <v>0</v>
      </c>
      <c r="R44" s="154" t="n">
        <v>0</v>
      </c>
      <c r="S44" s="154" t="n">
        <v>0</v>
      </c>
      <c r="T44" s="154" t="n">
        <v>0</v>
      </c>
      <c r="U44" s="154" t="n">
        <v>0</v>
      </c>
      <c r="V44" s="154" t="n">
        <v>0</v>
      </c>
      <c r="W44" s="154" t="n">
        <v>0</v>
      </c>
      <c r="X44" s="154" t="n">
        <v>27</v>
      </c>
      <c r="Y44" s="154" t="n">
        <v>0</v>
      </c>
      <c r="Z44" s="154" t="n">
        <v>0</v>
      </c>
      <c r="AA44" s="154" t="n">
        <v>3</v>
      </c>
      <c r="AB44" s="154" t="n">
        <v>3</v>
      </c>
      <c r="AC44" s="154" t="n">
        <v>46.8</v>
      </c>
      <c r="AD44" s="154" t="n">
        <v>3</v>
      </c>
      <c r="AE44" s="154" t="n">
        <v>3</v>
      </c>
      <c r="AF44" s="154" t="n">
        <v>0</v>
      </c>
      <c r="AG44" s="154" t="n">
        <v>3</v>
      </c>
      <c r="AH44" s="157" t="n">
        <v>3</v>
      </c>
    </row>
    <row r="45" customFormat="false" ht="12.75" hidden="false" customHeight="false" outlineLevel="0" collapsed="false">
      <c r="A45" s="0" t="n">
        <v>109</v>
      </c>
      <c r="B45" s="165" t="n">
        <v>21876.964</v>
      </c>
      <c r="C45" s="154" t="n">
        <v>3</v>
      </c>
      <c r="D45" s="154" t="n">
        <v>3</v>
      </c>
      <c r="E45" s="156" t="n">
        <v>47.4</v>
      </c>
      <c r="F45" s="154" t="n">
        <v>3</v>
      </c>
      <c r="G45" s="154" t="n">
        <v>3</v>
      </c>
      <c r="H45" s="154" t="n">
        <v>43.6</v>
      </c>
      <c r="I45" s="154" t="n">
        <v>3</v>
      </c>
      <c r="J45" s="154" t="n">
        <v>3</v>
      </c>
      <c r="K45" s="154" t="n">
        <v>0</v>
      </c>
      <c r="L45" s="154" t="n">
        <v>0</v>
      </c>
      <c r="M45" s="154" t="n">
        <v>0</v>
      </c>
      <c r="N45" s="154" t="n">
        <v>0</v>
      </c>
      <c r="O45" s="154" t="n">
        <v>0</v>
      </c>
      <c r="P45" s="154" t="n">
        <v>16.35</v>
      </c>
      <c r="Q45" s="154" t="n">
        <v>0</v>
      </c>
      <c r="R45" s="154" t="n">
        <v>0</v>
      </c>
      <c r="S45" s="154" t="n">
        <v>0</v>
      </c>
      <c r="T45" s="154" t="n">
        <v>0</v>
      </c>
      <c r="U45" s="154" t="n">
        <v>0</v>
      </c>
      <c r="V45" s="154" t="n">
        <v>0</v>
      </c>
      <c r="W45" s="154" t="n">
        <v>0</v>
      </c>
      <c r="X45" s="154" t="n">
        <v>27.25</v>
      </c>
      <c r="Y45" s="154" t="n">
        <v>0</v>
      </c>
      <c r="Z45" s="154" t="n">
        <v>0</v>
      </c>
      <c r="AA45" s="154" t="n">
        <v>3</v>
      </c>
      <c r="AB45" s="154" t="n">
        <v>3</v>
      </c>
      <c r="AC45" s="154" t="n">
        <v>47.4</v>
      </c>
      <c r="AD45" s="154" t="n">
        <v>3</v>
      </c>
      <c r="AE45" s="154" t="n">
        <v>3</v>
      </c>
      <c r="AF45" s="154" t="n">
        <v>0</v>
      </c>
      <c r="AG45" s="154" t="n">
        <v>3</v>
      </c>
      <c r="AH45" s="157" t="n">
        <v>3</v>
      </c>
    </row>
    <row r="46" customFormat="false" ht="12.75" hidden="false" customHeight="false" outlineLevel="0" collapsed="false">
      <c r="A46" s="0" t="n">
        <v>110</v>
      </c>
      <c r="B46" s="165" t="n">
        <v>22086.121</v>
      </c>
      <c r="C46" s="154" t="n">
        <v>3</v>
      </c>
      <c r="D46" s="154" t="n">
        <v>3</v>
      </c>
      <c r="E46" s="156" t="n">
        <v>48</v>
      </c>
      <c r="F46" s="154" t="n">
        <v>3</v>
      </c>
      <c r="G46" s="154" t="n">
        <v>3</v>
      </c>
      <c r="H46" s="154" t="n">
        <v>44</v>
      </c>
      <c r="I46" s="154" t="n">
        <v>3</v>
      </c>
      <c r="J46" s="154" t="n">
        <v>3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0</v>
      </c>
      <c r="P46" s="154" t="n">
        <v>16.5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4" t="n">
        <v>0</v>
      </c>
      <c r="W46" s="154" t="n">
        <v>0</v>
      </c>
      <c r="X46" s="154" t="n">
        <v>27.5</v>
      </c>
      <c r="Y46" s="154" t="n">
        <v>0</v>
      </c>
      <c r="Z46" s="154" t="n">
        <v>0</v>
      </c>
      <c r="AA46" s="154" t="n">
        <v>3</v>
      </c>
      <c r="AB46" s="154" t="n">
        <v>3</v>
      </c>
      <c r="AC46" s="154" t="n">
        <v>48</v>
      </c>
      <c r="AD46" s="154" t="n">
        <v>3</v>
      </c>
      <c r="AE46" s="154" t="n">
        <v>3</v>
      </c>
      <c r="AF46" s="154" t="n">
        <v>0</v>
      </c>
      <c r="AG46" s="154" t="n">
        <v>3</v>
      </c>
      <c r="AH46" s="157" t="n">
        <v>3</v>
      </c>
    </row>
    <row r="47" customFormat="false" ht="12.75" hidden="false" customHeight="false" outlineLevel="0" collapsed="false">
      <c r="A47" s="0" t="n">
        <v>111</v>
      </c>
      <c r="B47" s="165" t="n">
        <v>22295.278</v>
      </c>
      <c r="C47" s="154" t="n">
        <v>3</v>
      </c>
      <c r="D47" s="154" t="n">
        <v>3</v>
      </c>
      <c r="E47" s="156" t="n">
        <v>48.6</v>
      </c>
      <c r="F47" s="154" t="n">
        <v>3</v>
      </c>
      <c r="G47" s="154" t="n">
        <v>3</v>
      </c>
      <c r="H47" s="154" t="n">
        <v>44.4</v>
      </c>
      <c r="I47" s="154" t="n">
        <v>3</v>
      </c>
      <c r="J47" s="154" t="n">
        <v>3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16.65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4" t="n">
        <v>0</v>
      </c>
      <c r="W47" s="154" t="n">
        <v>0</v>
      </c>
      <c r="X47" s="154" t="n">
        <v>27.75</v>
      </c>
      <c r="Y47" s="154" t="n">
        <v>0</v>
      </c>
      <c r="Z47" s="154" t="n">
        <v>0</v>
      </c>
      <c r="AA47" s="154" t="n">
        <v>3</v>
      </c>
      <c r="AB47" s="154" t="n">
        <v>3</v>
      </c>
      <c r="AC47" s="154" t="n">
        <v>48.6</v>
      </c>
      <c r="AD47" s="154" t="n">
        <v>3</v>
      </c>
      <c r="AE47" s="154" t="n">
        <v>3</v>
      </c>
      <c r="AF47" s="154" t="n">
        <v>0</v>
      </c>
      <c r="AG47" s="154" t="n">
        <v>3</v>
      </c>
      <c r="AH47" s="157" t="n">
        <v>3</v>
      </c>
    </row>
    <row r="48" customFormat="false" ht="12.75" hidden="false" customHeight="false" outlineLevel="0" collapsed="false">
      <c r="A48" s="0" t="n">
        <v>112</v>
      </c>
      <c r="B48" s="165" t="n">
        <v>22504.435</v>
      </c>
      <c r="C48" s="154" t="n">
        <v>3</v>
      </c>
      <c r="D48" s="154" t="n">
        <v>3</v>
      </c>
      <c r="E48" s="156" t="n">
        <v>49.2</v>
      </c>
      <c r="F48" s="154" t="n">
        <v>3</v>
      </c>
      <c r="G48" s="154" t="n">
        <v>3</v>
      </c>
      <c r="H48" s="154" t="n">
        <v>44.8</v>
      </c>
      <c r="I48" s="154" t="n">
        <v>3</v>
      </c>
      <c r="J48" s="154" t="n">
        <v>3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16.8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4" t="n">
        <v>0</v>
      </c>
      <c r="W48" s="154" t="n">
        <v>0</v>
      </c>
      <c r="X48" s="154" t="n">
        <v>28</v>
      </c>
      <c r="Y48" s="154" t="n">
        <v>0</v>
      </c>
      <c r="Z48" s="154" t="n">
        <v>0</v>
      </c>
      <c r="AA48" s="154" t="n">
        <v>3</v>
      </c>
      <c r="AB48" s="154" t="n">
        <v>3</v>
      </c>
      <c r="AC48" s="154" t="n">
        <v>49.2</v>
      </c>
      <c r="AD48" s="154" t="n">
        <v>3</v>
      </c>
      <c r="AE48" s="154" t="n">
        <v>3</v>
      </c>
      <c r="AF48" s="154" t="n">
        <v>0</v>
      </c>
      <c r="AG48" s="154" t="n">
        <v>3</v>
      </c>
      <c r="AH48" s="157" t="n">
        <v>3</v>
      </c>
    </row>
    <row r="49" customFormat="false" ht="12.75" hidden="false" customHeight="false" outlineLevel="0" collapsed="false">
      <c r="A49" s="0" t="n">
        <v>113</v>
      </c>
      <c r="B49" s="165" t="n">
        <v>22713.592</v>
      </c>
      <c r="C49" s="154" t="n">
        <v>3</v>
      </c>
      <c r="D49" s="154" t="n">
        <v>3</v>
      </c>
      <c r="E49" s="156" t="n">
        <v>49.8</v>
      </c>
      <c r="F49" s="154" t="n">
        <v>3</v>
      </c>
      <c r="G49" s="154" t="n">
        <v>3</v>
      </c>
      <c r="H49" s="154" t="n">
        <v>45.2</v>
      </c>
      <c r="I49" s="154" t="n">
        <v>3</v>
      </c>
      <c r="J49" s="154" t="n">
        <v>3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16.95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4" t="n">
        <v>0</v>
      </c>
      <c r="W49" s="154" t="n">
        <v>0</v>
      </c>
      <c r="X49" s="154" t="n">
        <v>28.25</v>
      </c>
      <c r="Y49" s="154" t="n">
        <v>0</v>
      </c>
      <c r="Z49" s="154" t="n">
        <v>0</v>
      </c>
      <c r="AA49" s="154" t="n">
        <v>3</v>
      </c>
      <c r="AB49" s="154" t="n">
        <v>3</v>
      </c>
      <c r="AC49" s="154" t="n">
        <v>49.8</v>
      </c>
      <c r="AD49" s="154" t="n">
        <v>3</v>
      </c>
      <c r="AE49" s="154" t="n">
        <v>3</v>
      </c>
      <c r="AF49" s="154" t="n">
        <v>0</v>
      </c>
      <c r="AG49" s="154" t="n">
        <v>3</v>
      </c>
      <c r="AH49" s="157" t="n">
        <v>3</v>
      </c>
    </row>
    <row r="50" customFormat="false" ht="12.75" hidden="false" customHeight="false" outlineLevel="0" collapsed="false">
      <c r="A50" s="0" t="n">
        <v>114</v>
      </c>
      <c r="B50" s="165" t="n">
        <v>22922.749</v>
      </c>
      <c r="C50" s="154" t="n">
        <v>3</v>
      </c>
      <c r="D50" s="154" t="n">
        <v>3</v>
      </c>
      <c r="E50" s="156" t="n">
        <v>50.4</v>
      </c>
      <c r="F50" s="154" t="n">
        <v>3</v>
      </c>
      <c r="G50" s="154" t="n">
        <v>3</v>
      </c>
      <c r="H50" s="154" t="n">
        <v>45.6</v>
      </c>
      <c r="I50" s="154" t="n">
        <v>3</v>
      </c>
      <c r="J50" s="154" t="n">
        <v>3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17.1</v>
      </c>
      <c r="Q50" s="154" t="n">
        <v>0</v>
      </c>
      <c r="R50" s="154" t="n">
        <v>0</v>
      </c>
      <c r="S50" s="154" t="n">
        <v>0</v>
      </c>
      <c r="T50" s="154" t="n">
        <v>0</v>
      </c>
      <c r="U50" s="154" t="n">
        <v>0</v>
      </c>
      <c r="V50" s="154" t="n">
        <v>0</v>
      </c>
      <c r="W50" s="154" t="n">
        <v>0</v>
      </c>
      <c r="X50" s="154" t="n">
        <v>28.5</v>
      </c>
      <c r="Y50" s="154" t="n">
        <v>0</v>
      </c>
      <c r="Z50" s="154" t="n">
        <v>0</v>
      </c>
      <c r="AA50" s="154" t="n">
        <v>3</v>
      </c>
      <c r="AB50" s="154" t="n">
        <v>3</v>
      </c>
      <c r="AC50" s="154" t="n">
        <v>50.4</v>
      </c>
      <c r="AD50" s="154" t="n">
        <v>3</v>
      </c>
      <c r="AE50" s="154" t="n">
        <v>3</v>
      </c>
      <c r="AF50" s="154" t="n">
        <v>0</v>
      </c>
      <c r="AG50" s="154" t="n">
        <v>3</v>
      </c>
      <c r="AH50" s="157" t="n">
        <v>3</v>
      </c>
    </row>
    <row r="51" customFormat="false" ht="12.75" hidden="false" customHeight="false" outlineLevel="0" collapsed="false">
      <c r="A51" s="0" t="n">
        <v>115</v>
      </c>
      <c r="B51" s="166" t="n">
        <v>23131.906</v>
      </c>
      <c r="C51" s="159" t="n">
        <v>3</v>
      </c>
      <c r="D51" s="159" t="n">
        <v>3</v>
      </c>
      <c r="E51" s="161" t="n">
        <v>51</v>
      </c>
      <c r="F51" s="159" t="n">
        <v>3</v>
      </c>
      <c r="G51" s="159" t="n">
        <v>3</v>
      </c>
      <c r="H51" s="159" t="n">
        <v>46</v>
      </c>
      <c r="I51" s="159" t="n">
        <v>3</v>
      </c>
      <c r="J51" s="159" t="n">
        <v>3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17.25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28.75</v>
      </c>
      <c r="Y51" s="159" t="n">
        <v>0</v>
      </c>
      <c r="Z51" s="159" t="n">
        <v>0</v>
      </c>
      <c r="AA51" s="159" t="n">
        <v>3</v>
      </c>
      <c r="AB51" s="159" t="n">
        <v>3</v>
      </c>
      <c r="AC51" s="159" t="n">
        <v>51</v>
      </c>
      <c r="AD51" s="159" t="n">
        <v>3</v>
      </c>
      <c r="AE51" s="159" t="n">
        <v>3</v>
      </c>
      <c r="AF51" s="159" t="n">
        <v>0</v>
      </c>
      <c r="AG51" s="159" t="n">
        <v>3</v>
      </c>
      <c r="AH51" s="162" t="n">
        <v>3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9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6.56"/>
    <col collapsed="false" customWidth="true" hidden="false" outlineLevel="0" max="7" min="7" style="0" width="15.99"/>
    <col collapsed="false" customWidth="true" hidden="false" outlineLevel="0" max="8" min="8" style="0" width="16.99"/>
    <col collapsed="false" customWidth="true" hidden="false" outlineLevel="0" max="9" min="9" style="0" width="14.28"/>
    <col collapsed="false" customWidth="true" hidden="false" outlineLevel="0" max="10" min="10" style="0" width="19.4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true" customHeight="false" outlineLevel="0" collapsed="false">
      <c r="A2" s="2" t="s">
        <v>10</v>
      </c>
      <c r="B2" s="3" t="n">
        <v>1000</v>
      </c>
      <c r="C2" s="3" t="n">
        <v>1000</v>
      </c>
      <c r="D2" s="3" t="n">
        <v>1000</v>
      </c>
      <c r="E2" s="3" t="n">
        <v>1000</v>
      </c>
      <c r="F2" s="3" t="n">
        <v>1000</v>
      </c>
      <c r="G2" s="3" t="n">
        <v>1000</v>
      </c>
      <c r="H2" s="3" t="n">
        <v>1000</v>
      </c>
      <c r="I2" s="3" t="n">
        <v>1000</v>
      </c>
      <c r="J2" s="3" t="n">
        <v>1000</v>
      </c>
    </row>
    <row r="3" customFormat="false" ht="12.75" hidden="false" customHeight="false" outlineLevel="0" collapsed="false">
      <c r="A3" s="2" t="s">
        <v>11</v>
      </c>
      <c r="B3" s="4" t="n">
        <v>318.242017090195</v>
      </c>
      <c r="C3" s="4" t="n">
        <v>72.1792306895413</v>
      </c>
      <c r="D3" s="4" t="n">
        <v>424.958517716863</v>
      </c>
      <c r="E3" s="4" t="n">
        <v>66.5927205851576</v>
      </c>
      <c r="F3" s="4" t="n">
        <v>887.473364027831</v>
      </c>
      <c r="G3" s="4" t="n">
        <v>238.016098033348</v>
      </c>
      <c r="H3" s="4" t="n">
        <v>81.2119185441853</v>
      </c>
      <c r="I3" s="4" t="n">
        <v>568.55674515846</v>
      </c>
      <c r="J3" s="4" t="n">
        <v>217.982986844757</v>
      </c>
      <c r="K3" s="5" t="n">
        <f aca="false">SUM(C3:J3)</f>
        <v>2556.97158160014</v>
      </c>
    </row>
    <row r="4" customFormat="false" ht="12.75" hidden="true" customHeight="false" outlineLevel="0" collapsed="false">
      <c r="A4" s="2" t="s">
        <v>12</v>
      </c>
      <c r="B4" s="4" t="n">
        <v>317.870600074836</v>
      </c>
      <c r="C4" s="4" t="n">
        <v>72.3201983335689</v>
      </c>
      <c r="D4" s="4" t="n">
        <v>425.194437801682</v>
      </c>
      <c r="E4" s="4" t="n">
        <v>67.5828352907752</v>
      </c>
      <c r="F4" s="4" t="n">
        <v>888.266419308485</v>
      </c>
      <c r="G4" s="4" t="n">
        <v>237.829456318493</v>
      </c>
      <c r="H4" s="4" t="n">
        <v>81.2555557973367</v>
      </c>
      <c r="I4" s="4" t="n">
        <v>568.720655464008</v>
      </c>
      <c r="J4" s="4" t="n">
        <v>217.793087141314</v>
      </c>
    </row>
    <row r="5" customFormat="false" ht="12.75" hidden="true" customHeight="false" outlineLevel="0" collapsed="false">
      <c r="A5" s="2" t="s">
        <v>13</v>
      </c>
      <c r="B5" s="4" t="s">
        <v>14</v>
      </c>
      <c r="C5" s="4" t="s">
        <v>14</v>
      </c>
      <c r="D5" s="4" t="s">
        <v>14</v>
      </c>
      <c r="E5" s="4" t="s">
        <v>14</v>
      </c>
      <c r="F5" s="4" t="s">
        <v>14</v>
      </c>
      <c r="G5" s="4" t="s">
        <v>14</v>
      </c>
      <c r="H5" s="4" t="s">
        <v>14</v>
      </c>
      <c r="I5" s="4" t="s">
        <v>14</v>
      </c>
      <c r="J5" s="4" t="s">
        <v>14</v>
      </c>
    </row>
    <row r="6" customFormat="false" ht="12.75" hidden="false" customHeight="false" outlineLevel="0" collapsed="false">
      <c r="A6" s="2" t="s">
        <v>15</v>
      </c>
      <c r="B6" s="4" t="n">
        <v>33.3379991333631</v>
      </c>
      <c r="C6" s="4" t="n">
        <v>11.2648960635301</v>
      </c>
      <c r="D6" s="4" t="n">
        <v>32.0033662227571</v>
      </c>
      <c r="E6" s="4" t="n">
        <v>50.3337535932394</v>
      </c>
      <c r="F6" s="4" t="n">
        <v>81.5377318231381</v>
      </c>
      <c r="G6" s="4" t="n">
        <v>17.0988560517153</v>
      </c>
      <c r="H6" s="4" t="n">
        <v>4.58172010867488</v>
      </c>
      <c r="I6" s="4" t="n">
        <v>60.7139682311</v>
      </c>
      <c r="J6" s="4" t="n">
        <v>8.18319244091646</v>
      </c>
      <c r="K6" s="5"/>
    </row>
    <row r="7" customFormat="false" ht="12.75" hidden="false" customHeight="false" outlineLevel="0" collapsed="false">
      <c r="C7" s="0" t="n">
        <f aca="false">C3*C10</f>
        <v>-90417.9728360917</v>
      </c>
      <c r="D7" s="0" t="n">
        <f aca="false">D3*D10</f>
        <v>7368801.62810031</v>
      </c>
      <c r="E7" s="0" t="n">
        <f aca="false">E3*E10</f>
        <v>120182.71634048</v>
      </c>
      <c r="F7" s="0" t="n">
        <f aca="false">F3*F10</f>
        <v>53695198.6520867</v>
      </c>
      <c r="G7" s="0" t="n">
        <f aca="false">G3*G10</f>
        <v>3083726.69521618</v>
      </c>
      <c r="H7" s="0" t="n">
        <f aca="false">H3*H10</f>
        <v>177011.834784037</v>
      </c>
      <c r="I7" s="0" t="n">
        <f aca="false">I3*I10</f>
        <v>17871545.4209895</v>
      </c>
      <c r="J7" s="0" t="n">
        <f aca="false">J3*J10</f>
        <v>2828717.36956353</v>
      </c>
      <c r="K7" s="5" t="n">
        <f aca="false">SUM(C7:J7)</f>
        <v>85054766.3442446</v>
      </c>
    </row>
    <row r="8" customFormat="false" ht="12.75" hidden="false" customHeight="false" outlineLevel="0" collapsed="false">
      <c r="A8" s="1" t="s">
        <v>0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0" t="n">
        <f aca="false">K7/K3</f>
        <v>33263.8684591941</v>
      </c>
    </row>
    <row r="9" customFormat="false" ht="12.75" hidden="true" customHeight="false" outlineLevel="0" collapsed="false">
      <c r="A9" s="2" t="s">
        <v>10</v>
      </c>
      <c r="B9" s="3" t="n">
        <v>1000</v>
      </c>
      <c r="C9" s="3" t="n">
        <v>1000</v>
      </c>
      <c r="D9" s="3" t="n">
        <v>1000</v>
      </c>
      <c r="E9" s="3" t="n">
        <v>1000</v>
      </c>
      <c r="F9" s="3" t="n">
        <v>1000</v>
      </c>
      <c r="G9" s="3" t="n">
        <v>1000</v>
      </c>
      <c r="H9" s="3" t="n">
        <v>1000</v>
      </c>
      <c r="I9" s="3" t="n">
        <v>1000</v>
      </c>
      <c r="J9" s="3" t="n">
        <v>1000</v>
      </c>
    </row>
    <row r="10" customFormat="false" ht="12.75" hidden="false" customHeight="false" outlineLevel="0" collapsed="false">
      <c r="A10" s="2" t="s">
        <v>11</v>
      </c>
      <c r="B10" s="6" t="n">
        <v>55492.0295517433</v>
      </c>
      <c r="C10" s="6" t="n">
        <v>-1252.6868459571</v>
      </c>
      <c r="D10" s="6" t="n">
        <v>17340.0492539602</v>
      </c>
      <c r="E10" s="6" t="n">
        <v>1804.74254970244</v>
      </c>
      <c r="F10" s="6" t="n">
        <v>60503.44813549</v>
      </c>
      <c r="G10" s="6" t="n">
        <v>12955.9585284191</v>
      </c>
      <c r="H10" s="6" t="n">
        <v>2179.62877810514</v>
      </c>
      <c r="I10" s="6" t="n">
        <v>31433.1780832335</v>
      </c>
      <c r="J10" s="6" t="n">
        <v>12976.7804841489</v>
      </c>
    </row>
    <row r="11" customFormat="false" ht="12.75" hidden="true" customHeight="false" outlineLevel="0" collapsed="false">
      <c r="A11" s="2" t="s">
        <v>12</v>
      </c>
      <c r="B11" s="6" t="n">
        <v>55419.9127036949</v>
      </c>
      <c r="C11" s="6" t="n">
        <v>-1242.82933102936</v>
      </c>
      <c r="D11" s="6" t="n">
        <v>17353.1732700526</v>
      </c>
      <c r="E11" s="6" t="n">
        <v>1925.24558236414</v>
      </c>
      <c r="F11" s="6" t="n">
        <v>60563.1443804221</v>
      </c>
      <c r="G11" s="6" t="n">
        <v>12940.8588559574</v>
      </c>
      <c r="H11" s="6" t="n">
        <v>2184.1851008008</v>
      </c>
      <c r="I11" s="6" t="n">
        <v>31444.0562529176</v>
      </c>
      <c r="J11" s="6" t="n">
        <v>12959.9871786242</v>
      </c>
    </row>
    <row r="12" customFormat="false" ht="12.75" hidden="true" customHeight="false" outlineLevel="0" collapsed="false">
      <c r="A12" s="2" t="s">
        <v>13</v>
      </c>
      <c r="B12" s="6" t="s">
        <v>14</v>
      </c>
      <c r="C12" s="6" t="s">
        <v>14</v>
      </c>
      <c r="D12" s="6" t="s">
        <v>14</v>
      </c>
      <c r="E12" s="6" t="s">
        <v>14</v>
      </c>
      <c r="F12" s="6" t="s">
        <v>14</v>
      </c>
      <c r="G12" s="6" t="s">
        <v>14</v>
      </c>
      <c r="H12" s="6" t="s">
        <v>14</v>
      </c>
      <c r="I12" s="6" t="s">
        <v>14</v>
      </c>
      <c r="J12" s="6" t="s">
        <v>14</v>
      </c>
    </row>
    <row r="13" customFormat="false" ht="12.75" hidden="false" customHeight="false" outlineLevel="0" collapsed="false">
      <c r="A13" s="2" t="s">
        <v>15</v>
      </c>
      <c r="B13" s="6" t="n">
        <v>6473.13213534879</v>
      </c>
      <c r="C13" s="6" t="n">
        <v>787.726019482503</v>
      </c>
      <c r="D13" s="6" t="n">
        <v>1780.31765985822</v>
      </c>
      <c r="E13" s="6" t="n">
        <v>6125.92654044967</v>
      </c>
      <c r="F13" s="6" t="n">
        <v>6137.65084082194</v>
      </c>
      <c r="G13" s="6" t="n">
        <v>1383.3302273912</v>
      </c>
      <c r="H13" s="6" t="n">
        <v>478.393890739136</v>
      </c>
      <c r="I13" s="6" t="n">
        <v>4029.37964400612</v>
      </c>
      <c r="J13" s="6" t="n">
        <v>723.660165531344</v>
      </c>
    </row>
    <row r="15" customFormat="false" ht="12.75" hidden="false" customHeight="false" outlineLevel="0" collapsed="false">
      <c r="A15" s="1" t="s">
        <v>0</v>
      </c>
      <c r="B15" s="1" t="s">
        <v>25</v>
      </c>
      <c r="C15" s="1" t="s">
        <v>26</v>
      </c>
      <c r="D15" s="1" t="s">
        <v>27</v>
      </c>
      <c r="E15" s="1" t="s">
        <v>28</v>
      </c>
      <c r="F15" s="1" t="s">
        <v>29</v>
      </c>
      <c r="G15" s="1" t="s">
        <v>30</v>
      </c>
      <c r="H15" s="1" t="s">
        <v>31</v>
      </c>
      <c r="I15" s="1" t="s">
        <v>32</v>
      </c>
      <c r="J15" s="1" t="s">
        <v>33</v>
      </c>
    </row>
    <row r="16" customFormat="false" ht="12.75" hidden="true" customHeight="false" outlineLevel="0" collapsed="false">
      <c r="A16" s="2" t="s">
        <v>10</v>
      </c>
      <c r="B16" s="3" t="n">
        <v>1000</v>
      </c>
      <c r="C16" s="3" t="n">
        <v>1000</v>
      </c>
      <c r="D16" s="3" t="n">
        <v>1000</v>
      </c>
      <c r="E16" s="3" t="n">
        <v>1000</v>
      </c>
      <c r="F16" s="3" t="n">
        <v>1000</v>
      </c>
      <c r="G16" s="3" t="n">
        <v>1000</v>
      </c>
      <c r="H16" s="3" t="n">
        <v>1000</v>
      </c>
      <c r="I16" s="3" t="n">
        <v>1000</v>
      </c>
      <c r="J16" s="3" t="n">
        <v>1000</v>
      </c>
    </row>
    <row r="17" customFormat="false" ht="12.75" hidden="false" customHeight="false" outlineLevel="0" collapsed="false">
      <c r="A17" s="2" t="s">
        <v>11</v>
      </c>
      <c r="B17" s="7" t="n">
        <v>61792.0295517433</v>
      </c>
      <c r="C17" s="7" t="n">
        <v>5047.3131540429</v>
      </c>
      <c r="D17" s="7" t="n">
        <v>23640.0492539602</v>
      </c>
      <c r="E17" s="7" t="n">
        <v>8104.74254970245</v>
      </c>
      <c r="F17" s="7" t="n">
        <v>66803.44813549</v>
      </c>
      <c r="G17" s="7" t="n">
        <v>19255.9585284191</v>
      </c>
      <c r="H17" s="7" t="n">
        <v>8479.62877810515</v>
      </c>
      <c r="I17" s="7" t="n">
        <v>37733.1780832335</v>
      </c>
      <c r="J17" s="7" t="n">
        <v>19276.7804841489</v>
      </c>
    </row>
    <row r="18" customFormat="false" ht="12.75" hidden="true" customHeight="false" outlineLevel="0" collapsed="false">
      <c r="A18" s="2" t="s">
        <v>12</v>
      </c>
      <c r="B18" s="7" t="n">
        <v>61719.9127036949</v>
      </c>
      <c r="C18" s="7" t="n">
        <v>5057.17066897064</v>
      </c>
      <c r="D18" s="7" t="n">
        <v>23653.1732700526</v>
      </c>
      <c r="E18" s="7" t="n">
        <v>8225.24558236414</v>
      </c>
      <c r="F18" s="7" t="n">
        <v>66863.1443804221</v>
      </c>
      <c r="G18" s="7" t="n">
        <v>19240.8588559574</v>
      </c>
      <c r="H18" s="7" t="n">
        <v>8484.1851008008</v>
      </c>
      <c r="I18" s="7" t="n">
        <v>37744.0562529176</v>
      </c>
      <c r="J18" s="7" t="n">
        <v>19259.9871786242</v>
      </c>
    </row>
    <row r="19" customFormat="false" ht="12.75" hidden="true" customHeight="false" outlineLevel="0" collapsed="false">
      <c r="A19" s="2" t="s">
        <v>13</v>
      </c>
      <c r="B19" s="7" t="s">
        <v>14</v>
      </c>
      <c r="C19" s="7" t="s">
        <v>14</v>
      </c>
      <c r="D19" s="7" t="s">
        <v>14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</row>
    <row r="20" customFormat="false" ht="12.75" hidden="false" customHeight="false" outlineLevel="0" collapsed="false">
      <c r="A20" s="2" t="s">
        <v>15</v>
      </c>
      <c r="B20" s="7" t="n">
        <v>6473.13213534878</v>
      </c>
      <c r="C20" s="7" t="n">
        <v>787.726019482503</v>
      </c>
      <c r="D20" s="7" t="n">
        <v>1780.31765985822</v>
      </c>
      <c r="E20" s="7" t="n">
        <v>6125.92654044967</v>
      </c>
      <c r="F20" s="7" t="n">
        <v>6137.65084082194</v>
      </c>
      <c r="G20" s="7" t="n">
        <v>1383.3302273912</v>
      </c>
      <c r="H20" s="7" t="n">
        <v>478.393890739136</v>
      </c>
      <c r="I20" s="7" t="n">
        <v>4029.37964400612</v>
      </c>
      <c r="J20" s="7" t="n">
        <v>723.660165531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34" t="s">
        <v>310</v>
      </c>
    </row>
    <row r="2" customFormat="false" ht="12.75" hidden="false" customHeight="false" outlineLevel="0" collapsed="false">
      <c r="A2" s="34" t="s">
        <v>311</v>
      </c>
    </row>
    <row r="3" customFormat="false" ht="12.75" hidden="false" customHeight="false" outlineLevel="0" collapsed="false">
      <c r="A3" s="34" t="s">
        <v>312</v>
      </c>
    </row>
    <row r="6" customFormat="false" ht="13.5" hidden="false" customHeight="false" outlineLevel="0" collapsed="false">
      <c r="A6" s="0" t="s">
        <v>313</v>
      </c>
    </row>
    <row r="7" customFormat="false" ht="12.75" hidden="false" customHeight="false" outlineLevel="0" collapsed="false">
      <c r="B7" s="167"/>
      <c r="C7" s="167"/>
      <c r="D7" s="167" t="s">
        <v>314</v>
      </c>
      <c r="E7" s="167" t="s">
        <v>315</v>
      </c>
      <c r="F7" s="167" t="s">
        <v>316</v>
      </c>
      <c r="G7" s="167" t="s">
        <v>317</v>
      </c>
      <c r="H7" s="167" t="s">
        <v>317</v>
      </c>
    </row>
    <row r="8" customFormat="false" ht="13.5" hidden="false" customHeight="false" outlineLevel="0" collapsed="false">
      <c r="B8" s="168" t="s">
        <v>318</v>
      </c>
      <c r="C8" s="168" t="s">
        <v>319</v>
      </c>
      <c r="D8" s="168" t="s">
        <v>320</v>
      </c>
      <c r="E8" s="168" t="s">
        <v>95</v>
      </c>
      <c r="F8" s="168" t="s">
        <v>321</v>
      </c>
      <c r="G8" s="168" t="s">
        <v>322</v>
      </c>
      <c r="H8" s="168" t="s">
        <v>323</v>
      </c>
    </row>
    <row r="9" customFormat="false" ht="25.5" hidden="false" customHeight="false" outlineLevel="0" collapsed="false">
      <c r="B9" s="169" t="s">
        <v>324</v>
      </c>
      <c r="C9" s="170" t="s">
        <v>325</v>
      </c>
      <c r="D9" s="171" t="n">
        <v>3</v>
      </c>
      <c r="E9" s="171" t="n">
        <v>0</v>
      </c>
      <c r="F9" s="169" t="n">
        <v>88.8</v>
      </c>
      <c r="G9" s="169" t="n">
        <v>47.7394</v>
      </c>
      <c r="H9" s="169" t="n">
        <v>36.5001999999998</v>
      </c>
    </row>
    <row r="10" customFormat="false" ht="25.5" hidden="false" customHeight="false" outlineLevel="0" collapsed="false">
      <c r="B10" s="169" t="s">
        <v>326</v>
      </c>
      <c r="C10" s="170" t="s">
        <v>327</v>
      </c>
      <c r="D10" s="171" t="n">
        <v>0</v>
      </c>
      <c r="E10" s="171" t="n">
        <v>-36.5001999999998</v>
      </c>
      <c r="F10" s="169" t="n">
        <v>129.85</v>
      </c>
      <c r="G10" s="169" t="n">
        <v>36.5001999999998</v>
      </c>
      <c r="H10" s="169" t="n">
        <v>1E+030</v>
      </c>
    </row>
    <row r="11" customFormat="false" ht="25.5" hidden="false" customHeight="false" outlineLevel="0" collapsed="false">
      <c r="B11" s="169" t="s">
        <v>328</v>
      </c>
      <c r="C11" s="170" t="s">
        <v>329</v>
      </c>
      <c r="D11" s="171" t="n">
        <v>0</v>
      </c>
      <c r="E11" s="171" t="n">
        <v>-177.257</v>
      </c>
      <c r="F11" s="169" t="n">
        <v>266.41</v>
      </c>
      <c r="G11" s="169" t="n">
        <v>177.257</v>
      </c>
      <c r="H11" s="169" t="n">
        <v>1E+030</v>
      </c>
    </row>
    <row r="12" customFormat="false" ht="25.5" hidden="false" customHeight="false" outlineLevel="0" collapsed="false">
      <c r="B12" s="169" t="s">
        <v>303</v>
      </c>
      <c r="C12" s="170" t="s">
        <v>330</v>
      </c>
      <c r="D12" s="171" t="n">
        <v>3</v>
      </c>
      <c r="E12" s="171" t="n">
        <v>0</v>
      </c>
      <c r="F12" s="169" t="n">
        <v>67.6344</v>
      </c>
      <c r="G12" s="169" t="n">
        <v>68.905</v>
      </c>
      <c r="H12" s="169" t="n">
        <v>31.0917999999998</v>
      </c>
    </row>
    <row r="13" customFormat="false" ht="25.5" hidden="false" customHeight="false" outlineLevel="0" collapsed="false">
      <c r="B13" s="169" t="s">
        <v>295</v>
      </c>
      <c r="C13" s="170" t="s">
        <v>331</v>
      </c>
      <c r="D13" s="171" t="n">
        <v>0</v>
      </c>
      <c r="E13" s="171" t="n">
        <v>-31.0917999999998</v>
      </c>
      <c r="F13" s="169" t="n">
        <v>114.0928</v>
      </c>
      <c r="G13" s="169" t="n">
        <v>31.0917999999998</v>
      </c>
      <c r="H13" s="169" t="n">
        <v>1E+030</v>
      </c>
    </row>
    <row r="14" customFormat="false" ht="25.5" hidden="false" customHeight="false" outlineLevel="0" collapsed="false">
      <c r="B14" s="169" t="s">
        <v>332</v>
      </c>
      <c r="C14" s="170" t="s">
        <v>333</v>
      </c>
      <c r="D14" s="171" t="n">
        <v>0</v>
      </c>
      <c r="E14" s="171" t="n">
        <v>-184.212333333334</v>
      </c>
      <c r="F14" s="169" t="n">
        <v>238.289066666667</v>
      </c>
      <c r="G14" s="169" t="n">
        <v>184.212333333334</v>
      </c>
      <c r="H14" s="169" t="n">
        <v>1E+030</v>
      </c>
    </row>
    <row r="15" customFormat="false" ht="25.5" hidden="false" customHeight="false" outlineLevel="0" collapsed="false">
      <c r="B15" s="169" t="s">
        <v>304</v>
      </c>
      <c r="C15" s="170" t="s">
        <v>334</v>
      </c>
      <c r="D15" s="171" t="n">
        <v>42</v>
      </c>
      <c r="E15" s="171" t="n">
        <v>0</v>
      </c>
      <c r="F15" s="169" t="n">
        <v>136.5394</v>
      </c>
      <c r="G15" s="169" t="n">
        <v>11.5502000000007</v>
      </c>
      <c r="H15" s="169" t="n">
        <v>5.37379999999973</v>
      </c>
    </row>
    <row r="16" customFormat="false" ht="25.5" hidden="false" customHeight="false" outlineLevel="0" collapsed="false">
      <c r="B16" s="169" t="s">
        <v>296</v>
      </c>
      <c r="C16" s="170" t="s">
        <v>335</v>
      </c>
      <c r="D16" s="171" t="n">
        <v>0</v>
      </c>
      <c r="E16" s="171" t="n">
        <v>-17.1045999999997</v>
      </c>
      <c r="F16" s="169" t="n">
        <v>196.985</v>
      </c>
      <c r="G16" s="169" t="n">
        <v>17.1045999999997</v>
      </c>
      <c r="H16" s="169" t="n">
        <v>1E+030</v>
      </c>
    </row>
    <row r="17" customFormat="false" ht="25.5" hidden="false" customHeight="false" outlineLevel="0" collapsed="false">
      <c r="B17" s="169" t="s">
        <v>336</v>
      </c>
      <c r="C17" s="170" t="s">
        <v>337</v>
      </c>
      <c r="D17" s="171" t="n">
        <v>0</v>
      </c>
      <c r="E17" s="171" t="n">
        <v>-189.984066666667</v>
      </c>
      <c r="F17" s="169" t="n">
        <v>301.422333333333</v>
      </c>
      <c r="G17" s="169" t="n">
        <v>189.984066666667</v>
      </c>
      <c r="H17" s="169" t="n">
        <v>1E+030</v>
      </c>
    </row>
    <row r="18" customFormat="false" ht="25.5" hidden="false" customHeight="false" outlineLevel="0" collapsed="false">
      <c r="B18" s="169" t="s">
        <v>305</v>
      </c>
      <c r="C18" s="170" t="s">
        <v>338</v>
      </c>
      <c r="D18" s="171" t="n">
        <v>3</v>
      </c>
      <c r="E18" s="171" t="n">
        <v>0</v>
      </c>
      <c r="F18" s="169" t="n">
        <v>79.355</v>
      </c>
      <c r="G18" s="169" t="n">
        <v>57.1844</v>
      </c>
      <c r="H18" s="169" t="n">
        <v>17.3541999999999</v>
      </c>
    </row>
    <row r="19" customFormat="false" ht="25.5" hidden="false" customHeight="false" outlineLevel="0" collapsed="false">
      <c r="B19" s="169" t="s">
        <v>297</v>
      </c>
      <c r="C19" s="170" t="s">
        <v>339</v>
      </c>
      <c r="D19" s="171" t="n">
        <v>0</v>
      </c>
      <c r="E19" s="171" t="n">
        <v>-17.3541999999999</v>
      </c>
      <c r="F19" s="169" t="n">
        <v>139.551</v>
      </c>
      <c r="G19" s="169" t="n">
        <v>17.3541999999999</v>
      </c>
      <c r="H19" s="169" t="n">
        <v>1E+030</v>
      </c>
    </row>
    <row r="20" customFormat="false" ht="25.5" hidden="false" customHeight="false" outlineLevel="0" collapsed="false">
      <c r="B20" s="169" t="s">
        <v>340</v>
      </c>
      <c r="C20" s="170" t="s">
        <v>341</v>
      </c>
      <c r="D20" s="171" t="n">
        <v>0</v>
      </c>
      <c r="E20" s="171" t="n">
        <v>-99.3803333333336</v>
      </c>
      <c r="F20" s="169" t="n">
        <v>334.841666666667</v>
      </c>
      <c r="G20" s="169" t="n">
        <v>99.3803333333336</v>
      </c>
      <c r="H20" s="169" t="n">
        <v>1E+030</v>
      </c>
    </row>
    <row r="21" customFormat="false" ht="25.5" hidden="false" customHeight="false" outlineLevel="0" collapsed="false">
      <c r="B21" s="169" t="s">
        <v>306</v>
      </c>
      <c r="C21" s="170" t="s">
        <v>342</v>
      </c>
      <c r="D21" s="171" t="n">
        <v>3</v>
      </c>
      <c r="E21" s="171" t="n">
        <v>0</v>
      </c>
      <c r="F21" s="169" t="n">
        <v>95.4199999999996</v>
      </c>
      <c r="G21" s="169" t="n">
        <v>41.1194000000004</v>
      </c>
      <c r="H21" s="169" t="n">
        <v>13.4601999999992</v>
      </c>
    </row>
    <row r="22" customFormat="false" ht="25.5" hidden="false" customHeight="false" outlineLevel="0" collapsed="false">
      <c r="B22" s="169" t="s">
        <v>298</v>
      </c>
      <c r="C22" s="170" t="s">
        <v>343</v>
      </c>
      <c r="D22" s="171" t="n">
        <v>0</v>
      </c>
      <c r="E22" s="171" t="n">
        <v>-13.4601999999992</v>
      </c>
      <c r="F22" s="169" t="n">
        <v>159.51</v>
      </c>
      <c r="G22" s="169" t="n">
        <v>13.4601999999992</v>
      </c>
      <c r="H22" s="169" t="n">
        <v>1E+030</v>
      </c>
    </row>
    <row r="23" customFormat="false" ht="25.5" hidden="false" customHeight="false" outlineLevel="0" collapsed="false">
      <c r="B23" s="169" t="s">
        <v>344</v>
      </c>
      <c r="C23" s="170" t="s">
        <v>345</v>
      </c>
      <c r="D23" s="171" t="n">
        <v>0</v>
      </c>
      <c r="E23" s="171" t="n">
        <v>-132.537</v>
      </c>
      <c r="F23" s="169" t="n">
        <v>317.75</v>
      </c>
      <c r="G23" s="169" t="n">
        <v>132.537</v>
      </c>
      <c r="H23" s="169" t="n">
        <v>1E+030</v>
      </c>
    </row>
    <row r="24" customFormat="false" ht="25.5" hidden="false" customHeight="false" outlineLevel="0" collapsed="false">
      <c r="B24" s="169" t="s">
        <v>307</v>
      </c>
      <c r="C24" s="170" t="s">
        <v>346</v>
      </c>
      <c r="D24" s="171" t="n">
        <v>0</v>
      </c>
      <c r="E24" s="171" t="n">
        <v>-5.37379999999973</v>
      </c>
      <c r="F24" s="169" t="n">
        <v>131.1656</v>
      </c>
      <c r="G24" s="169" t="n">
        <v>5.37379999999973</v>
      </c>
      <c r="H24" s="169" t="n">
        <v>1E+030</v>
      </c>
    </row>
    <row r="25" customFormat="false" ht="25.5" hidden="false" customHeight="false" outlineLevel="0" collapsed="false">
      <c r="B25" s="169" t="s">
        <v>299</v>
      </c>
      <c r="C25" s="170" t="s">
        <v>347</v>
      </c>
      <c r="D25" s="171" t="n">
        <v>25</v>
      </c>
      <c r="E25" s="171" t="n">
        <v>0</v>
      </c>
      <c r="F25" s="169" t="n">
        <v>214.0896</v>
      </c>
      <c r="G25" s="169" t="n">
        <v>1E+030</v>
      </c>
      <c r="H25" s="169" t="n">
        <v>11.5502000000007</v>
      </c>
    </row>
    <row r="26" customFormat="false" ht="25.5" hidden="false" customHeight="false" outlineLevel="0" collapsed="false">
      <c r="B26" s="169" t="s">
        <v>348</v>
      </c>
      <c r="C26" s="170" t="s">
        <v>349</v>
      </c>
      <c r="D26" s="171" t="n">
        <v>15</v>
      </c>
      <c r="E26" s="171" t="n">
        <v>0</v>
      </c>
      <c r="F26" s="169" t="n">
        <v>491.4064</v>
      </c>
      <c r="G26" s="169" t="n">
        <v>1E+030</v>
      </c>
      <c r="H26" s="169" t="n">
        <v>99.3803333333336</v>
      </c>
    </row>
    <row r="27" customFormat="false" ht="25.5" hidden="false" customHeight="false" outlineLevel="0" collapsed="false">
      <c r="B27" s="169" t="s">
        <v>308</v>
      </c>
      <c r="C27" s="170" t="s">
        <v>350</v>
      </c>
      <c r="D27" s="171" t="n">
        <v>3</v>
      </c>
      <c r="E27" s="171" t="n">
        <v>0</v>
      </c>
      <c r="F27" s="169" t="n">
        <v>83.6040000000003</v>
      </c>
      <c r="G27" s="169" t="n">
        <v>52.9353999999997</v>
      </c>
      <c r="H27" s="169" t="n">
        <v>21.8750000000001</v>
      </c>
    </row>
    <row r="28" customFormat="false" ht="25.5" hidden="false" customHeight="false" outlineLevel="0" collapsed="false">
      <c r="B28" s="169" t="s">
        <v>300</v>
      </c>
      <c r="C28" s="170" t="s">
        <v>351</v>
      </c>
      <c r="D28" s="171" t="n">
        <v>0</v>
      </c>
      <c r="E28" s="171" t="n">
        <v>-21.8750000000001</v>
      </c>
      <c r="F28" s="169" t="n">
        <v>139.2792</v>
      </c>
      <c r="G28" s="169" t="n">
        <v>21.8750000000001</v>
      </c>
      <c r="H28" s="169" t="n">
        <v>1E+030</v>
      </c>
    </row>
    <row r="29" customFormat="false" ht="25.5" hidden="false" customHeight="false" outlineLevel="0" collapsed="false">
      <c r="B29" s="169" t="s">
        <v>352</v>
      </c>
      <c r="C29" s="170" t="s">
        <v>353</v>
      </c>
      <c r="D29" s="171" t="n">
        <v>0</v>
      </c>
      <c r="E29" s="171" t="n">
        <v>-178.293666666668</v>
      </c>
      <c r="F29" s="169" t="n">
        <v>260.177333333333</v>
      </c>
      <c r="G29" s="169" t="n">
        <v>178.293666666668</v>
      </c>
      <c r="H29" s="169" t="n">
        <v>1E+030</v>
      </c>
    </row>
    <row r="30" customFormat="false" ht="25.5" hidden="false" customHeight="false" outlineLevel="0" collapsed="false">
      <c r="B30" s="169" t="s">
        <v>309</v>
      </c>
      <c r="C30" s="170" t="s">
        <v>354</v>
      </c>
      <c r="D30" s="171" t="n">
        <v>3</v>
      </c>
      <c r="E30" s="171" t="n">
        <v>0</v>
      </c>
      <c r="F30" s="169" t="n">
        <v>97.3733333333335</v>
      </c>
      <c r="G30" s="169" t="n">
        <v>39.1660666666666</v>
      </c>
      <c r="H30" s="169" t="n">
        <v>11.5502000000007</v>
      </c>
    </row>
    <row r="31" customFormat="false" ht="25.5" hidden="false" customHeight="false" outlineLevel="0" collapsed="false">
      <c r="B31" s="169" t="s">
        <v>301</v>
      </c>
      <c r="C31" s="170" t="s">
        <v>355</v>
      </c>
      <c r="D31" s="171" t="n">
        <v>0</v>
      </c>
      <c r="E31" s="171" t="n">
        <v>-11.5502000000007</v>
      </c>
      <c r="F31" s="169" t="n">
        <v>163.373333333333</v>
      </c>
      <c r="G31" s="169" t="n">
        <v>11.5502000000007</v>
      </c>
      <c r="H31" s="169" t="n">
        <v>1E+030</v>
      </c>
    </row>
    <row r="32" customFormat="false" ht="26.25" hidden="false" customHeight="false" outlineLevel="0" collapsed="false">
      <c r="B32" s="172" t="s">
        <v>356</v>
      </c>
      <c r="C32" s="173" t="s">
        <v>357</v>
      </c>
      <c r="D32" s="174" t="n">
        <v>0</v>
      </c>
      <c r="E32" s="174" t="n">
        <v>-227.213666666667</v>
      </c>
      <c r="F32" s="172" t="n">
        <v>225.026666666667</v>
      </c>
      <c r="G32" s="172" t="n">
        <v>227.213666666667</v>
      </c>
      <c r="H32" s="172" t="n">
        <v>1E+030</v>
      </c>
    </row>
    <row r="34" customFormat="false" ht="12.75" hidden="false" customHeight="false" outlineLevel="0" collapsed="false">
      <c r="A34" s="0" t="s">
        <v>358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167"/>
      <c r="C36" s="167"/>
      <c r="D36" s="167" t="s">
        <v>314</v>
      </c>
      <c r="E36" s="167" t="s">
        <v>359</v>
      </c>
      <c r="F36" s="167" t="s">
        <v>360</v>
      </c>
      <c r="G36" s="167" t="s">
        <v>317</v>
      </c>
      <c r="H36" s="167" t="s">
        <v>317</v>
      </c>
    </row>
    <row r="37" customFormat="false" ht="13.5" hidden="false" customHeight="false" outlineLevel="0" collapsed="false">
      <c r="B37" s="168" t="s">
        <v>318</v>
      </c>
      <c r="C37" s="168" t="s">
        <v>319</v>
      </c>
      <c r="D37" s="168" t="s">
        <v>320</v>
      </c>
      <c r="E37" s="168" t="s">
        <v>361</v>
      </c>
      <c r="F37" s="168" t="s">
        <v>362</v>
      </c>
      <c r="G37" s="168" t="s">
        <v>322</v>
      </c>
      <c r="H37" s="168" t="s">
        <v>323</v>
      </c>
    </row>
    <row r="38" customFormat="false" ht="12.75" hidden="false" customHeight="false" outlineLevel="0" collapsed="false">
      <c r="B38" s="169" t="s">
        <v>363</v>
      </c>
      <c r="C38" s="170" t="s">
        <v>364</v>
      </c>
      <c r="D38" s="171" t="n">
        <v>60</v>
      </c>
      <c r="E38" s="175" t="n">
        <v>136.5394</v>
      </c>
      <c r="F38" s="169" t="n">
        <v>60</v>
      </c>
      <c r="G38" s="169" t="n">
        <v>1E+030</v>
      </c>
      <c r="H38" s="169" t="n">
        <v>39</v>
      </c>
    </row>
    <row r="39" customFormat="false" ht="12.75" hidden="false" customHeight="false" outlineLevel="0" collapsed="false">
      <c r="B39" s="169" t="s">
        <v>365</v>
      </c>
      <c r="C39" s="170" t="s">
        <v>366</v>
      </c>
      <c r="D39" s="171" t="n">
        <v>25</v>
      </c>
      <c r="E39" s="175" t="n">
        <v>214.0896</v>
      </c>
      <c r="F39" s="169" t="n">
        <v>25</v>
      </c>
      <c r="G39" s="169" t="n">
        <v>1E+030</v>
      </c>
      <c r="H39" s="169" t="n">
        <v>25</v>
      </c>
    </row>
    <row r="40" customFormat="false" ht="12.75" hidden="false" customHeight="false" outlineLevel="0" collapsed="false">
      <c r="B40" s="169" t="s">
        <v>367</v>
      </c>
      <c r="C40" s="170" t="s">
        <v>368</v>
      </c>
      <c r="D40" s="171" t="n">
        <v>15</v>
      </c>
      <c r="E40" s="175" t="n">
        <v>491.4064</v>
      </c>
      <c r="F40" s="169" t="n">
        <v>15</v>
      </c>
      <c r="G40" s="169" t="n">
        <v>1E+030</v>
      </c>
      <c r="H40" s="169" t="n">
        <v>15</v>
      </c>
    </row>
    <row r="41" customFormat="false" ht="24.75" hidden="false" customHeight="true" outlineLevel="0" collapsed="false">
      <c r="B41" s="169" t="s">
        <v>369</v>
      </c>
      <c r="C41" s="170" t="s">
        <v>370</v>
      </c>
      <c r="D41" s="171" t="n">
        <v>3</v>
      </c>
      <c r="E41" s="175" t="n">
        <v>-47.7394</v>
      </c>
      <c r="F41" s="169" t="n">
        <v>3</v>
      </c>
      <c r="G41" s="169" t="n">
        <v>39</v>
      </c>
      <c r="H41" s="169" t="n">
        <v>3</v>
      </c>
    </row>
    <row r="42" customFormat="false" ht="25.5" hidden="false" customHeight="false" outlineLevel="0" collapsed="false">
      <c r="B42" s="169" t="s">
        <v>371</v>
      </c>
      <c r="C42" s="170" t="s">
        <v>372</v>
      </c>
      <c r="D42" s="171" t="n">
        <v>3</v>
      </c>
      <c r="E42" s="175" t="n">
        <v>-68.905</v>
      </c>
      <c r="F42" s="169" t="n">
        <v>3</v>
      </c>
      <c r="G42" s="169" t="n">
        <v>39</v>
      </c>
      <c r="H42" s="169" t="n">
        <v>3</v>
      </c>
    </row>
    <row r="43" customFormat="false" ht="25.5" hidden="false" customHeight="false" outlineLevel="0" collapsed="false">
      <c r="B43" s="169" t="s">
        <v>373</v>
      </c>
      <c r="C43" s="170" t="s">
        <v>374</v>
      </c>
      <c r="D43" s="171" t="n">
        <v>42</v>
      </c>
      <c r="E43" s="171" t="n">
        <v>0</v>
      </c>
      <c r="F43" s="169" t="n">
        <v>3</v>
      </c>
      <c r="G43" s="169" t="n">
        <v>39</v>
      </c>
      <c r="H43" s="169" t="n">
        <v>1E+030</v>
      </c>
    </row>
    <row r="44" customFormat="false" ht="25.5" hidden="false" customHeight="false" outlineLevel="0" collapsed="false">
      <c r="B44" s="169" t="s">
        <v>375</v>
      </c>
      <c r="C44" s="170" t="s">
        <v>376</v>
      </c>
      <c r="D44" s="171" t="n">
        <v>3</v>
      </c>
      <c r="E44" s="175" t="n">
        <v>-57.1844</v>
      </c>
      <c r="F44" s="169" t="n">
        <v>3</v>
      </c>
      <c r="G44" s="169" t="n">
        <v>39</v>
      </c>
      <c r="H44" s="169" t="n">
        <v>3</v>
      </c>
    </row>
    <row r="45" customFormat="false" ht="25.5" hidden="false" customHeight="false" outlineLevel="0" collapsed="false">
      <c r="B45" s="169" t="s">
        <v>377</v>
      </c>
      <c r="C45" s="170" t="s">
        <v>378</v>
      </c>
      <c r="D45" s="171" t="n">
        <v>3</v>
      </c>
      <c r="E45" s="175" t="n">
        <v>-41.1194000000004</v>
      </c>
      <c r="F45" s="169" t="n">
        <v>3</v>
      </c>
      <c r="G45" s="169" t="n">
        <v>39</v>
      </c>
      <c r="H45" s="169" t="n">
        <v>3</v>
      </c>
    </row>
    <row r="46" customFormat="false" ht="25.5" hidden="false" customHeight="false" outlineLevel="0" collapsed="false">
      <c r="B46" s="169" t="s">
        <v>379</v>
      </c>
      <c r="C46" s="170" t="s">
        <v>380</v>
      </c>
      <c r="D46" s="171" t="n">
        <v>40</v>
      </c>
      <c r="E46" s="171" t="n">
        <v>0</v>
      </c>
      <c r="F46" s="169" t="n">
        <v>3</v>
      </c>
      <c r="G46" s="169" t="n">
        <v>37</v>
      </c>
      <c r="H46" s="169" t="n">
        <v>1E+030</v>
      </c>
    </row>
    <row r="47" customFormat="false" ht="25.5" hidden="false" customHeight="false" outlineLevel="0" collapsed="false">
      <c r="B47" s="169" t="s">
        <v>381</v>
      </c>
      <c r="C47" s="170" t="s">
        <v>382</v>
      </c>
      <c r="D47" s="171" t="n">
        <v>3</v>
      </c>
      <c r="E47" s="175" t="n">
        <v>-52.9353999999997</v>
      </c>
      <c r="F47" s="169" t="n">
        <v>3</v>
      </c>
      <c r="G47" s="169" t="n">
        <v>39</v>
      </c>
      <c r="H47" s="169" t="n">
        <v>3</v>
      </c>
    </row>
    <row r="48" customFormat="false" ht="26.25" hidden="false" customHeight="false" outlineLevel="0" collapsed="false">
      <c r="B48" s="172" t="s">
        <v>383</v>
      </c>
      <c r="C48" s="173" t="s">
        <v>384</v>
      </c>
      <c r="D48" s="174" t="n">
        <v>3</v>
      </c>
      <c r="E48" s="176" t="n">
        <v>-39.1660666666666</v>
      </c>
      <c r="F48" s="172" t="n">
        <v>3</v>
      </c>
      <c r="G48" s="172" t="n">
        <v>39</v>
      </c>
      <c r="H48" s="17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85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00</v>
      </c>
    </row>
    <row r="5" customFormat="false" ht="12.75" hidden="false" customHeight="false" outlineLevel="0" collapsed="false">
      <c r="A5" s="0" t="n">
        <v>11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77"/>
      <c r="B7" s="177"/>
    </row>
    <row r="8" customFormat="false" ht="12.75" hidden="false" customHeight="false" outlineLevel="0" collapsed="false">
      <c r="A8" s="0" t="s">
        <v>386</v>
      </c>
    </row>
    <row r="9" customFormat="false" ht="12.75" hidden="false" customHeight="false" outlineLevel="0" collapsed="false">
      <c r="A9" s="0" t="s">
        <v>387</v>
      </c>
    </row>
    <row r="13" customFormat="false" ht="12.75" hidden="false" customHeight="false" outlineLevel="0" collapsed="false">
      <c r="B13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5.85"/>
    <col collapsed="false" customWidth="true" hidden="false" outlineLevel="0" max="8" min="8" style="0" width="14.7"/>
    <col collapsed="false" customWidth="true" hidden="false" outlineLevel="0" max="9" min="9" style="0" width="11.85"/>
    <col collapsed="false" customWidth="true" hidden="false" outlineLevel="0" max="10" min="10" style="0" width="15.13"/>
    <col collapsed="false" customWidth="true" hidden="false" outlineLevel="0" max="11" min="11" style="0" width="16.42"/>
    <col collapsed="false" customWidth="true" hidden="false" outlineLevel="0" max="12" min="12" style="0" width="13.7"/>
    <col collapsed="false" customWidth="true" hidden="false" outlineLevel="0" max="13" min="13" style="0" width="16.84"/>
    <col collapsed="false" customWidth="true" hidden="false" outlineLevel="0" max="14" min="14" style="0" width="16.13"/>
    <col collapsed="false" customWidth="true" hidden="false" outlineLevel="0" max="15" min="15" style="0" width="13.41"/>
    <col collapsed="false" customWidth="true" hidden="false" outlineLevel="0" max="16" min="16" style="0" width="16.56"/>
    <col collapsed="false" customWidth="true" hidden="false" outlineLevel="0" max="17" min="17" style="0" width="15.56"/>
    <col collapsed="false" customWidth="true" hidden="false" outlineLevel="0" max="18" min="18" style="0" width="12.7"/>
    <col collapsed="false" customWidth="true" hidden="false" outlineLevel="0" max="19" min="19" style="0" width="15.99"/>
    <col collapsed="false" customWidth="true" hidden="false" outlineLevel="0" max="20" min="20" style="0" width="16.56"/>
    <col collapsed="false" customWidth="true" hidden="false" outlineLevel="0" max="21" min="21" style="0" width="13.85"/>
    <col collapsed="false" customWidth="true" hidden="false" outlineLevel="0" max="22" min="22" style="0" width="16.99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4.28"/>
    <col collapsed="false" customWidth="true" hidden="false" outlineLevel="0" max="26" min="26" style="0" width="18.99"/>
    <col collapsed="false" customWidth="true" hidden="false" outlineLevel="0" max="27" min="27" style="0" width="16.13"/>
    <col collapsed="false" customWidth="true" hidden="false" outlineLevel="0" max="28" min="28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6</v>
      </c>
      <c r="D1" s="1" t="s">
        <v>25</v>
      </c>
      <c r="E1" s="1" t="s">
        <v>2</v>
      </c>
      <c r="F1" s="1" t="s">
        <v>17</v>
      </c>
      <c r="G1" s="1" t="s">
        <v>26</v>
      </c>
      <c r="H1" s="1" t="s">
        <v>3</v>
      </c>
      <c r="I1" s="1" t="s">
        <v>18</v>
      </c>
      <c r="J1" s="1" t="s">
        <v>27</v>
      </c>
      <c r="K1" s="1" t="s">
        <v>4</v>
      </c>
      <c r="L1" s="1" t="s">
        <v>19</v>
      </c>
      <c r="M1" s="1" t="s">
        <v>28</v>
      </c>
      <c r="N1" s="1" t="s">
        <v>5</v>
      </c>
      <c r="O1" s="1" t="s">
        <v>20</v>
      </c>
      <c r="P1" s="1" t="s">
        <v>29</v>
      </c>
      <c r="Q1" s="1" t="s">
        <v>6</v>
      </c>
      <c r="R1" s="1" t="s">
        <v>21</v>
      </c>
      <c r="S1" s="1" t="s">
        <v>30</v>
      </c>
      <c r="T1" s="1" t="s">
        <v>7</v>
      </c>
      <c r="U1" s="1" t="s">
        <v>22</v>
      </c>
      <c r="V1" s="1" t="s">
        <v>31</v>
      </c>
      <c r="W1" s="1" t="s">
        <v>8</v>
      </c>
      <c r="X1" s="1" t="s">
        <v>23</v>
      </c>
      <c r="Y1" s="1" t="s">
        <v>32</v>
      </c>
      <c r="Z1" s="1" t="s">
        <v>9</v>
      </c>
      <c r="AA1" s="1" t="s">
        <v>24</v>
      </c>
      <c r="AB1" s="1" t="s">
        <v>33</v>
      </c>
    </row>
    <row r="2" customFormat="false" ht="12.75" hidden="true" customHeight="false" outlineLevel="0" collapsed="false">
      <c r="A2" s="2" t="s">
        <v>10</v>
      </c>
      <c r="B2" s="3" t="n">
        <v>1000</v>
      </c>
      <c r="C2" s="3" t="n">
        <v>1000</v>
      </c>
      <c r="D2" s="3" t="n">
        <v>1000</v>
      </c>
      <c r="E2" s="3" t="n">
        <v>1000</v>
      </c>
      <c r="F2" s="3" t="n">
        <v>1000</v>
      </c>
      <c r="G2" s="3" t="n">
        <v>1000</v>
      </c>
      <c r="H2" s="3" t="n">
        <v>1000</v>
      </c>
      <c r="I2" s="3" t="n">
        <v>1000</v>
      </c>
      <c r="J2" s="3" t="n">
        <v>1000</v>
      </c>
      <c r="K2" s="3" t="n">
        <v>1000</v>
      </c>
      <c r="L2" s="3" t="n">
        <v>1000</v>
      </c>
      <c r="M2" s="3" t="n">
        <v>1000</v>
      </c>
      <c r="N2" s="3" t="n">
        <v>1000</v>
      </c>
      <c r="O2" s="3" t="n">
        <v>1000</v>
      </c>
      <c r="P2" s="3" t="n">
        <v>1000</v>
      </c>
      <c r="Q2" s="3" t="n">
        <v>1000</v>
      </c>
      <c r="R2" s="3" t="n">
        <v>1000</v>
      </c>
      <c r="S2" s="3" t="n">
        <v>1000</v>
      </c>
      <c r="T2" s="3" t="n">
        <v>1000</v>
      </c>
      <c r="U2" s="3" t="n">
        <v>1000</v>
      </c>
      <c r="V2" s="3" t="n">
        <v>1000</v>
      </c>
      <c r="W2" s="3" t="n">
        <v>1000</v>
      </c>
      <c r="X2" s="3" t="n">
        <v>1000</v>
      </c>
      <c r="Y2" s="3" t="n">
        <v>1000</v>
      </c>
      <c r="Z2" s="3" t="n">
        <v>1000</v>
      </c>
      <c r="AA2" s="3" t="n">
        <v>1000</v>
      </c>
      <c r="AB2" s="3" t="n">
        <v>1000</v>
      </c>
    </row>
    <row r="3" customFormat="false" ht="12.75" hidden="false" customHeight="false" outlineLevel="0" collapsed="false">
      <c r="A3" s="2" t="s">
        <v>11</v>
      </c>
      <c r="B3" s="4" t="n">
        <v>318.242017090195</v>
      </c>
      <c r="C3" s="6" t="n">
        <v>55492.0295517433</v>
      </c>
      <c r="D3" s="7" t="n">
        <v>61792.0295517433</v>
      </c>
      <c r="E3" s="4" t="n">
        <v>72.1792306895413</v>
      </c>
      <c r="F3" s="6" t="n">
        <v>-1252.6868459571</v>
      </c>
      <c r="G3" s="7" t="n">
        <v>5047.3131540429</v>
      </c>
      <c r="H3" s="4" t="n">
        <v>424.958517716863</v>
      </c>
      <c r="I3" s="6" t="n">
        <v>17340.0492539602</v>
      </c>
      <c r="J3" s="7" t="n">
        <v>23640.0492539602</v>
      </c>
      <c r="K3" s="4" t="n">
        <v>66.5927205851576</v>
      </c>
      <c r="L3" s="6" t="n">
        <v>1804.74254970244</v>
      </c>
      <c r="M3" s="7" t="n">
        <v>8104.74254970245</v>
      </c>
      <c r="N3" s="4" t="n">
        <v>887.473364027831</v>
      </c>
      <c r="O3" s="6" t="n">
        <v>60503.44813549</v>
      </c>
      <c r="P3" s="7" t="n">
        <v>66803.44813549</v>
      </c>
      <c r="Q3" s="4" t="n">
        <v>238.016098033348</v>
      </c>
      <c r="R3" s="6" t="n">
        <v>12955.9585284191</v>
      </c>
      <c r="S3" s="7" t="n">
        <v>19255.9585284191</v>
      </c>
      <c r="T3" s="4" t="n">
        <v>81.2119185441853</v>
      </c>
      <c r="U3" s="6" t="n">
        <v>2179.62877810514</v>
      </c>
      <c r="V3" s="7" t="n">
        <v>8479.62877810515</v>
      </c>
      <c r="W3" s="4" t="n">
        <v>568.55674515846</v>
      </c>
      <c r="X3" s="6" t="n">
        <v>31433.1780832335</v>
      </c>
      <c r="Y3" s="7" t="n">
        <v>37733.1780832335</v>
      </c>
      <c r="Z3" s="4" t="n">
        <v>217.982986844757</v>
      </c>
      <c r="AA3" s="6" t="n">
        <v>12976.7804841489</v>
      </c>
      <c r="AB3" s="7" t="n">
        <v>19276.7804841489</v>
      </c>
    </row>
    <row r="4" customFormat="false" ht="12.75" hidden="true" customHeight="false" outlineLevel="0" collapsed="false">
      <c r="A4" s="2" t="s">
        <v>12</v>
      </c>
      <c r="B4" s="4" t="n">
        <v>317.870600074836</v>
      </c>
      <c r="C4" s="6" t="n">
        <v>55419.9127036949</v>
      </c>
      <c r="D4" s="7" t="n">
        <v>61719.9127036949</v>
      </c>
      <c r="E4" s="4" t="n">
        <v>72.3201983335689</v>
      </c>
      <c r="F4" s="6" t="n">
        <v>-1242.82933102936</v>
      </c>
      <c r="G4" s="7" t="n">
        <v>5057.17066897064</v>
      </c>
      <c r="H4" s="4" t="n">
        <v>425.194437801682</v>
      </c>
      <c r="I4" s="6" t="n">
        <v>17353.1732700526</v>
      </c>
      <c r="J4" s="7" t="n">
        <v>23653.1732700526</v>
      </c>
      <c r="K4" s="4" t="n">
        <v>67.5828352907752</v>
      </c>
      <c r="L4" s="6" t="n">
        <v>1925.24558236414</v>
      </c>
      <c r="M4" s="7" t="n">
        <v>8225.24558236414</v>
      </c>
      <c r="N4" s="4" t="n">
        <v>888.266419308485</v>
      </c>
      <c r="O4" s="6" t="n">
        <v>60563.1443804221</v>
      </c>
      <c r="P4" s="7" t="n">
        <v>66863.1443804221</v>
      </c>
      <c r="Q4" s="4" t="n">
        <v>237.829456318493</v>
      </c>
      <c r="R4" s="6" t="n">
        <v>12940.8588559574</v>
      </c>
      <c r="S4" s="7" t="n">
        <v>19240.8588559574</v>
      </c>
      <c r="T4" s="4" t="n">
        <v>81.2555557973367</v>
      </c>
      <c r="U4" s="6" t="n">
        <v>2184.1851008008</v>
      </c>
      <c r="V4" s="7" t="n">
        <v>8484.1851008008</v>
      </c>
      <c r="W4" s="4" t="n">
        <v>568.720655464008</v>
      </c>
      <c r="X4" s="6" t="n">
        <v>31444.0562529176</v>
      </c>
      <c r="Y4" s="7" t="n">
        <v>37744.0562529176</v>
      </c>
      <c r="Z4" s="4" t="n">
        <v>217.793087141314</v>
      </c>
      <c r="AA4" s="6" t="n">
        <v>12959.9871786242</v>
      </c>
      <c r="AB4" s="7" t="n">
        <v>19259.9871786242</v>
      </c>
    </row>
    <row r="5" customFormat="false" ht="12.75" hidden="true" customHeight="false" outlineLevel="0" collapsed="false">
      <c r="A5" s="2" t="s">
        <v>13</v>
      </c>
      <c r="B5" s="4" t="s">
        <v>14</v>
      </c>
      <c r="C5" s="6" t="s">
        <v>14</v>
      </c>
      <c r="D5" s="7" t="s">
        <v>14</v>
      </c>
      <c r="E5" s="4" t="s">
        <v>14</v>
      </c>
      <c r="F5" s="6" t="s">
        <v>14</v>
      </c>
      <c r="G5" s="7" t="s">
        <v>14</v>
      </c>
      <c r="H5" s="4" t="s">
        <v>14</v>
      </c>
      <c r="I5" s="6" t="s">
        <v>14</v>
      </c>
      <c r="J5" s="7" t="s">
        <v>14</v>
      </c>
      <c r="K5" s="4" t="s">
        <v>14</v>
      </c>
      <c r="L5" s="6" t="s">
        <v>14</v>
      </c>
      <c r="M5" s="7" t="s">
        <v>14</v>
      </c>
      <c r="N5" s="4" t="s">
        <v>14</v>
      </c>
      <c r="O5" s="6" t="s">
        <v>14</v>
      </c>
      <c r="P5" s="7" t="s">
        <v>14</v>
      </c>
      <c r="Q5" s="4" t="s">
        <v>14</v>
      </c>
      <c r="R5" s="6" t="s">
        <v>14</v>
      </c>
      <c r="S5" s="7" t="s">
        <v>14</v>
      </c>
      <c r="T5" s="4" t="s">
        <v>14</v>
      </c>
      <c r="U5" s="6" t="s">
        <v>14</v>
      </c>
      <c r="V5" s="7" t="s">
        <v>14</v>
      </c>
      <c r="W5" s="4" t="s">
        <v>14</v>
      </c>
      <c r="X5" s="6" t="s">
        <v>14</v>
      </c>
      <c r="Y5" s="7" t="s">
        <v>14</v>
      </c>
      <c r="Z5" s="4" t="s">
        <v>14</v>
      </c>
      <c r="AA5" s="6" t="s">
        <v>14</v>
      </c>
      <c r="AB5" s="7" t="s">
        <v>14</v>
      </c>
    </row>
    <row r="6" customFormat="false" ht="12.75" hidden="false" customHeight="false" outlineLevel="0" collapsed="false">
      <c r="A6" s="2" t="s">
        <v>15</v>
      </c>
      <c r="B6" s="4" t="n">
        <v>33.3379991333631</v>
      </c>
      <c r="C6" s="6" t="n">
        <v>6473.13213534879</v>
      </c>
      <c r="D6" s="7" t="n">
        <v>6473.13213534878</v>
      </c>
      <c r="E6" s="4" t="n">
        <v>11.2648960635301</v>
      </c>
      <c r="F6" s="6" t="n">
        <v>787.726019482503</v>
      </c>
      <c r="G6" s="7" t="n">
        <v>787.726019482503</v>
      </c>
      <c r="H6" s="4" t="n">
        <v>32.0033662227571</v>
      </c>
      <c r="I6" s="6" t="n">
        <v>1780.31765985822</v>
      </c>
      <c r="J6" s="7" t="n">
        <v>1780.31765985822</v>
      </c>
      <c r="K6" s="4" t="n">
        <v>50.3337535932394</v>
      </c>
      <c r="L6" s="6" t="n">
        <v>6125.92654044967</v>
      </c>
      <c r="M6" s="7" t="n">
        <v>6125.92654044967</v>
      </c>
      <c r="N6" s="4" t="n">
        <v>81.5377318231381</v>
      </c>
      <c r="O6" s="6" t="n">
        <v>6137.65084082194</v>
      </c>
      <c r="P6" s="7" t="n">
        <v>6137.65084082194</v>
      </c>
      <c r="Q6" s="4" t="n">
        <v>17.0988560517153</v>
      </c>
      <c r="R6" s="6" t="n">
        <v>1383.3302273912</v>
      </c>
      <c r="S6" s="7" t="n">
        <v>1383.3302273912</v>
      </c>
      <c r="T6" s="4" t="n">
        <v>4.58172010867488</v>
      </c>
      <c r="U6" s="6" t="n">
        <v>478.393890739136</v>
      </c>
      <c r="V6" s="7" t="n">
        <v>478.393890739136</v>
      </c>
      <c r="W6" s="4" t="n">
        <v>60.7139682311</v>
      </c>
      <c r="X6" s="6" t="n">
        <v>4029.37964400612</v>
      </c>
      <c r="Y6" s="7" t="n">
        <v>4029.37964400612</v>
      </c>
      <c r="Z6" s="4" t="n">
        <v>8.18319244091646</v>
      </c>
      <c r="AA6" s="6" t="n">
        <v>723.660165531344</v>
      </c>
      <c r="AB6" s="7" t="n">
        <v>723.660165531345</v>
      </c>
    </row>
    <row r="7" customFormat="false" ht="12.75" hidden="true" customHeight="false" outlineLevel="0" collapsed="false">
      <c r="A7" s="2" t="s">
        <v>34</v>
      </c>
      <c r="B7" s="4" t="n">
        <v>1111.42218621612</v>
      </c>
      <c r="C7" s="6" t="n">
        <v>41901439.6416851</v>
      </c>
      <c r="D7" s="7" t="n">
        <v>41901439.6416851</v>
      </c>
      <c r="E7" s="4" t="n">
        <v>126.897883322137</v>
      </c>
      <c r="F7" s="6" t="n">
        <v>620512.281769748</v>
      </c>
      <c r="G7" s="7" t="n">
        <v>620512.281769748</v>
      </c>
      <c r="H7" s="4" t="n">
        <v>1024.21544958791</v>
      </c>
      <c r="I7" s="6" t="n">
        <v>3169530.97000305</v>
      </c>
      <c r="J7" s="7" t="n">
        <v>3169530.97000305</v>
      </c>
      <c r="K7" s="4" t="n">
        <v>2533.48675078495</v>
      </c>
      <c r="L7" s="6" t="n">
        <v>37526975.9789857</v>
      </c>
      <c r="M7" s="7" t="n">
        <v>37526975.9789857</v>
      </c>
      <c r="N7" s="4" t="n">
        <v>6648.40171086199</v>
      </c>
      <c r="O7" s="6" t="n">
        <v>37670757.8438423</v>
      </c>
      <c r="P7" s="7" t="n">
        <v>37670757.8438423</v>
      </c>
      <c r="Q7" s="4" t="n">
        <v>292.37087827728</v>
      </c>
      <c r="R7" s="6" t="n">
        <v>1913602.51801418</v>
      </c>
      <c r="S7" s="7" t="n">
        <v>1913602.51801418</v>
      </c>
      <c r="T7" s="4" t="n">
        <v>20.9921591542358</v>
      </c>
      <c r="U7" s="6" t="n">
        <v>228860.714696528</v>
      </c>
      <c r="V7" s="7" t="n">
        <v>228860.714696528</v>
      </c>
      <c r="W7" s="4" t="n">
        <v>3686.18593836701</v>
      </c>
      <c r="X7" s="6" t="n">
        <v>16235900.3155309</v>
      </c>
      <c r="Y7" s="7" t="n">
        <v>16235900.3155309</v>
      </c>
      <c r="Z7" s="4" t="n">
        <v>66.9646385250723</v>
      </c>
      <c r="AA7" s="6" t="n">
        <v>523684.035176853</v>
      </c>
      <c r="AB7" s="7" t="n">
        <v>523684.035176853</v>
      </c>
    </row>
    <row r="8" customFormat="false" ht="12.75" hidden="true" customHeight="false" outlineLevel="0" collapsed="false">
      <c r="A8" s="2" t="s">
        <v>35</v>
      </c>
      <c r="B8" s="8" t="n">
        <v>0.108092483536148</v>
      </c>
      <c r="C8" s="8" t="n">
        <v>0.108092483536152</v>
      </c>
      <c r="D8" s="8" t="n">
        <v>0.108092483536141</v>
      </c>
      <c r="E8" s="8" t="n">
        <v>-0.00418956782487099</v>
      </c>
      <c r="F8" s="8" t="n">
        <v>-0.00418956782486468</v>
      </c>
      <c r="G8" s="8" t="n">
        <v>-0.0041895678248703</v>
      </c>
      <c r="H8" s="8" t="n">
        <v>0.0344573987823934</v>
      </c>
      <c r="I8" s="8" t="n">
        <v>0.0344573987823607</v>
      </c>
      <c r="J8" s="8" t="n">
        <v>0.0344573987823728</v>
      </c>
      <c r="K8" s="8" t="n">
        <v>-0.0707133283975207</v>
      </c>
      <c r="L8" s="8" t="n">
        <v>-0.0707133283975207</v>
      </c>
      <c r="M8" s="8" t="n">
        <v>-0.0707133283975231</v>
      </c>
      <c r="N8" s="8" t="n">
        <v>-0.0537188340927238</v>
      </c>
      <c r="O8" s="8" t="n">
        <v>-0.0537188340927643</v>
      </c>
      <c r="P8" s="8" t="n">
        <v>-0.053718834092757</v>
      </c>
      <c r="Q8" s="8" t="n">
        <v>0.0312840604329044</v>
      </c>
      <c r="R8" s="8" t="n">
        <v>0.0312840604328961</v>
      </c>
      <c r="S8" s="8" t="n">
        <v>0.0312840604328797</v>
      </c>
      <c r="T8" s="8" t="n">
        <v>0.0647042054210775</v>
      </c>
      <c r="U8" s="8" t="n">
        <v>0.0647042054210909</v>
      </c>
      <c r="V8" s="8" t="n">
        <v>0.0647042054210429</v>
      </c>
      <c r="W8" s="8" t="n">
        <v>-0.0368488064978027</v>
      </c>
      <c r="X8" s="8" t="n">
        <v>-0.0368488064978375</v>
      </c>
      <c r="Y8" s="8" t="n">
        <v>-0.0368488064978215</v>
      </c>
      <c r="Z8" s="8" t="n">
        <v>-0.0659760987297034</v>
      </c>
      <c r="AA8" s="8" t="n">
        <v>-0.0659760987296855</v>
      </c>
      <c r="AB8" s="8" t="n">
        <v>-0.0659760987296945</v>
      </c>
    </row>
    <row r="9" customFormat="false" ht="12.75" hidden="true" customHeight="false" outlineLevel="0" collapsed="false">
      <c r="A9" s="2" t="s">
        <v>36</v>
      </c>
      <c r="B9" s="4" t="n">
        <v>2.91985428226653</v>
      </c>
      <c r="C9" s="4" t="n">
        <v>2.91985428226655</v>
      </c>
      <c r="D9" s="4" t="n">
        <v>2.91985428226655</v>
      </c>
      <c r="E9" s="4" t="n">
        <v>3.06751672625231</v>
      </c>
      <c r="F9" s="4" t="n">
        <v>3.06751672625231</v>
      </c>
      <c r="G9" s="4" t="n">
        <v>3.06751672625232</v>
      </c>
      <c r="H9" s="4" t="n">
        <v>3.05363422000917</v>
      </c>
      <c r="I9" s="4" t="n">
        <v>3.05363422000916</v>
      </c>
      <c r="J9" s="4" t="n">
        <v>3.05363422000916</v>
      </c>
      <c r="K9" s="4" t="n">
        <v>2.79290508688297</v>
      </c>
      <c r="L9" s="4" t="n">
        <v>2.79290508688296</v>
      </c>
      <c r="M9" s="4" t="n">
        <v>2.79290508688296</v>
      </c>
      <c r="N9" s="4" t="n">
        <v>2.86749788409246</v>
      </c>
      <c r="O9" s="4" t="n">
        <v>2.86749788409247</v>
      </c>
      <c r="P9" s="4" t="n">
        <v>2.86749788409247</v>
      </c>
      <c r="Q9" s="4" t="n">
        <v>3.13149738083261</v>
      </c>
      <c r="R9" s="4" t="n">
        <v>3.13149738083261</v>
      </c>
      <c r="S9" s="4" t="n">
        <v>3.13149738083262</v>
      </c>
      <c r="T9" s="4" t="n">
        <v>2.67692793524124</v>
      </c>
      <c r="U9" s="4" t="n">
        <v>2.67692793524124</v>
      </c>
      <c r="V9" s="4" t="n">
        <v>2.67692793524124</v>
      </c>
      <c r="W9" s="4" t="n">
        <v>2.83557113396264</v>
      </c>
      <c r="X9" s="4" t="n">
        <v>2.83557113396264</v>
      </c>
      <c r="Y9" s="4" t="n">
        <v>2.83557113396265</v>
      </c>
      <c r="Z9" s="4" t="n">
        <v>2.91040095203804</v>
      </c>
      <c r="AA9" s="4" t="n">
        <v>2.91040095203805</v>
      </c>
      <c r="AB9" s="4" t="n">
        <v>2.91040095203804</v>
      </c>
    </row>
    <row r="10" customFormat="false" ht="12.75" hidden="true" customHeight="false" outlineLevel="0" collapsed="false">
      <c r="A10" s="2" t="s">
        <v>37</v>
      </c>
      <c r="B10" s="8" t="n">
        <v>0.104756749087329</v>
      </c>
      <c r="C10" s="8" t="n">
        <v>0.1166497637163</v>
      </c>
      <c r="D10" s="8" t="n">
        <v>0.104756749087329</v>
      </c>
      <c r="E10" s="8" t="n">
        <v>0.15606838637534</v>
      </c>
      <c r="F10" s="8" t="n">
        <v>-0.628829161912886</v>
      </c>
      <c r="G10" s="8" t="n">
        <v>0.15606838637534</v>
      </c>
      <c r="H10" s="8" t="n">
        <v>0.075309388772106</v>
      </c>
      <c r="I10" s="8" t="n">
        <v>0.102670853685818</v>
      </c>
      <c r="J10" s="8" t="n">
        <v>0.0753093887721059</v>
      </c>
      <c r="K10" s="8" t="n">
        <v>0.755844680183527</v>
      </c>
      <c r="L10" s="4" t="n">
        <v>3.3943492613169</v>
      </c>
      <c r="M10" s="8" t="n">
        <v>0.755844680183527</v>
      </c>
      <c r="N10" s="8" t="n">
        <v>0.0918762580693984</v>
      </c>
      <c r="O10" s="8" t="n">
        <v>0.101442992589074</v>
      </c>
      <c r="P10" s="8" t="n">
        <v>0.0918762580693982</v>
      </c>
      <c r="Q10" s="8" t="n">
        <v>0.0718390738819675</v>
      </c>
      <c r="R10" s="8" t="n">
        <v>0.106771739378206</v>
      </c>
      <c r="S10" s="8" t="n">
        <v>0.0718390738819674</v>
      </c>
      <c r="T10" s="8" t="n">
        <v>0.0564168436210763</v>
      </c>
      <c r="U10" s="8" t="n">
        <v>0.21948411378337</v>
      </c>
      <c r="V10" s="8" t="n">
        <v>0.0564168436210763</v>
      </c>
      <c r="W10" s="8" t="n">
        <v>0.106786118972485</v>
      </c>
      <c r="X10" s="8" t="n">
        <v>0.128188744814047</v>
      </c>
      <c r="Y10" s="8" t="n">
        <v>0.106786118972485</v>
      </c>
      <c r="Z10" s="8" t="n">
        <v>0.0375405097405348</v>
      </c>
      <c r="AA10" s="8" t="n">
        <v>0.0557657707483987</v>
      </c>
      <c r="AB10" s="8" t="n">
        <v>0.0375405097405348</v>
      </c>
    </row>
    <row r="11" customFormat="false" ht="12.75" hidden="true" customHeight="false" outlineLevel="0" collapsed="false">
      <c r="A11" s="2" t="s">
        <v>38</v>
      </c>
      <c r="B11" s="4" t="n">
        <v>216.885596021254</v>
      </c>
      <c r="C11" s="6" t="n">
        <v>35811.9790567896</v>
      </c>
      <c r="D11" s="7" t="n">
        <v>42111.9790567896</v>
      </c>
      <c r="E11" s="4" t="n">
        <v>36.4355513707408</v>
      </c>
      <c r="F11" s="6" t="n">
        <v>-3752.15298152252</v>
      </c>
      <c r="G11" s="7" t="n">
        <v>2547.84701847748</v>
      </c>
      <c r="H11" s="4" t="n">
        <v>334.593769615209</v>
      </c>
      <c r="I11" s="6" t="n">
        <v>12313.1419044572</v>
      </c>
      <c r="J11" s="7" t="n">
        <v>18613.1419044572</v>
      </c>
      <c r="K11" s="4" t="n">
        <v>-103.421913276611</v>
      </c>
      <c r="L11" s="6" t="n">
        <v>-18887.0811965506</v>
      </c>
      <c r="M11" s="7" t="n">
        <v>-12587.0811965506</v>
      </c>
      <c r="N11" s="4" t="n">
        <v>603.613399608515</v>
      </c>
      <c r="O11" s="6" t="n">
        <v>39136.2441387815</v>
      </c>
      <c r="P11" s="7" t="n">
        <v>45436.2441387815</v>
      </c>
      <c r="Q11" s="4" t="n">
        <v>175.480235774342</v>
      </c>
      <c r="R11" s="6" t="n">
        <v>7896.68741126284</v>
      </c>
      <c r="S11" s="7" t="n">
        <v>14196.6874112628</v>
      </c>
      <c r="T11" s="4" t="n">
        <v>70.0689525081656</v>
      </c>
      <c r="U11" s="6" t="n">
        <v>1016.1515796066</v>
      </c>
      <c r="V11" s="7" t="n">
        <v>7316.1515796066</v>
      </c>
      <c r="W11" s="4" t="n">
        <v>393.892353813647</v>
      </c>
      <c r="X11" s="6" t="n">
        <v>19841.2962886088</v>
      </c>
      <c r="Y11" s="7" t="n">
        <v>26141.2962886088</v>
      </c>
      <c r="Z11" s="4" t="n">
        <v>190.087923710214</v>
      </c>
      <c r="AA11" s="6" t="n">
        <v>10509.9503135035</v>
      </c>
      <c r="AB11" s="7" t="n">
        <v>16809.9503135035</v>
      </c>
    </row>
    <row r="12" customFormat="false" ht="12.75" hidden="true" customHeight="false" outlineLevel="0" collapsed="false">
      <c r="A12" s="2" t="s">
        <v>39</v>
      </c>
      <c r="B12" s="4" t="n">
        <v>418.443932470531</v>
      </c>
      <c r="C12" s="6" t="n">
        <v>74947.9133880004</v>
      </c>
      <c r="D12" s="7" t="n">
        <v>81247.9133880004</v>
      </c>
      <c r="E12" s="4" t="n">
        <v>114.230298839113</v>
      </c>
      <c r="F12" s="6" t="n">
        <v>1687.83922207209</v>
      </c>
      <c r="G12" s="7" t="n">
        <v>7987.83922207209</v>
      </c>
      <c r="H12" s="4" t="n">
        <v>561.328400515688</v>
      </c>
      <c r="I12" s="6" t="n">
        <v>24926.1796919172</v>
      </c>
      <c r="J12" s="7" t="n">
        <v>31226.1796919172</v>
      </c>
      <c r="K12" s="4" t="n">
        <v>216.464526832135</v>
      </c>
      <c r="L12" s="6" t="n">
        <v>20045.0606267712</v>
      </c>
      <c r="M12" s="7" t="n">
        <v>26345.0606267712</v>
      </c>
      <c r="N12" s="4" t="n">
        <v>1133.02711881521</v>
      </c>
      <c r="O12" s="6" t="n">
        <v>78987.2000849162</v>
      </c>
      <c r="P12" s="7" t="n">
        <v>85287.2000849162</v>
      </c>
      <c r="Q12" s="4" t="n">
        <v>289.343478850963</v>
      </c>
      <c r="R12" s="6" t="n">
        <v>17108.442014044</v>
      </c>
      <c r="S12" s="7" t="n">
        <v>23408.442014044</v>
      </c>
      <c r="T12" s="4" t="n">
        <v>95.9500796345232</v>
      </c>
      <c r="U12" s="6" t="n">
        <v>3718.49323492725</v>
      </c>
      <c r="V12" s="7" t="n">
        <v>10018.4932349273</v>
      </c>
      <c r="W12" s="4" t="n">
        <v>743.688574645804</v>
      </c>
      <c r="X12" s="6" t="n">
        <v>43056.0821580882</v>
      </c>
      <c r="Y12" s="7" t="n">
        <v>49356.0821580882</v>
      </c>
      <c r="Z12" s="4" t="n">
        <v>246.976885610947</v>
      </c>
      <c r="AA12" s="6" t="n">
        <v>15540.7834367901</v>
      </c>
      <c r="AB12" s="7" t="n">
        <v>21840.7834367901</v>
      </c>
    </row>
    <row r="13" customFormat="false" ht="12.75" hidden="true" customHeight="false" outlineLevel="0" collapsed="false">
      <c r="A13" s="2" t="s">
        <v>40</v>
      </c>
      <c r="B13" s="4" t="n">
        <v>201.558336449277</v>
      </c>
      <c r="C13" s="6" t="n">
        <v>39135.9343312108</v>
      </c>
      <c r="D13" s="7" t="n">
        <v>39135.9343312108</v>
      </c>
      <c r="E13" s="4" t="n">
        <v>77.7947474683725</v>
      </c>
      <c r="F13" s="6" t="n">
        <v>5439.99220359462</v>
      </c>
      <c r="G13" s="7" t="n">
        <v>5439.99220359462</v>
      </c>
      <c r="H13" s="4" t="n">
        <v>226.734630900479</v>
      </c>
      <c r="I13" s="6" t="n">
        <v>12613.0377874601</v>
      </c>
      <c r="J13" s="7" t="n">
        <v>12613.0377874601</v>
      </c>
      <c r="K13" s="4" t="n">
        <v>319.886440108746</v>
      </c>
      <c r="L13" s="6" t="n">
        <v>38932.1418233218</v>
      </c>
      <c r="M13" s="7" t="n">
        <v>38932.1418233218</v>
      </c>
      <c r="N13" s="4" t="n">
        <v>529.413719206692</v>
      </c>
      <c r="O13" s="6" t="n">
        <v>39850.9559461347</v>
      </c>
      <c r="P13" s="7" t="n">
        <v>39850.9559461347</v>
      </c>
      <c r="Q13" s="4" t="n">
        <v>113.863243076621</v>
      </c>
      <c r="R13" s="6" t="n">
        <v>9211.75460278117</v>
      </c>
      <c r="S13" s="7" t="n">
        <v>9211.75460278117</v>
      </c>
      <c r="T13" s="4" t="n">
        <v>25.8811271263576</v>
      </c>
      <c r="U13" s="6" t="n">
        <v>2702.34165532065</v>
      </c>
      <c r="V13" s="7" t="n">
        <v>2702.34165532065</v>
      </c>
      <c r="W13" s="4" t="n">
        <v>349.796220832157</v>
      </c>
      <c r="X13" s="6" t="n">
        <v>23214.7858694794</v>
      </c>
      <c r="Y13" s="7" t="n">
        <v>23214.7858694794</v>
      </c>
      <c r="Z13" s="4" t="n">
        <v>56.8889619007331</v>
      </c>
      <c r="AA13" s="6" t="n">
        <v>5030.83312328658</v>
      </c>
      <c r="AB13" s="7" t="n">
        <v>5030.83312328658</v>
      </c>
    </row>
    <row r="14" customFormat="false" ht="12.75" hidden="true" customHeight="false" outlineLevel="0" collapsed="false">
      <c r="A14" s="2" t="s">
        <v>41</v>
      </c>
      <c r="B14" s="4" t="n">
        <v>1.05424009894147</v>
      </c>
      <c r="C14" s="6" t="n">
        <v>204.698411429315</v>
      </c>
      <c r="D14" s="7" t="n">
        <v>204.698411429315</v>
      </c>
      <c r="E14" s="4" t="n">
        <v>0.3562272916582</v>
      </c>
      <c r="F14" s="6" t="n">
        <v>24.9100839374288</v>
      </c>
      <c r="G14" s="7" t="n">
        <v>24.9100839374288</v>
      </c>
      <c r="H14" s="4" t="n">
        <v>1.01203530056412</v>
      </c>
      <c r="I14" s="6" t="n">
        <v>56.298587637729</v>
      </c>
      <c r="J14" s="7" t="n">
        <v>56.298587637729</v>
      </c>
      <c r="K14" s="4" t="n">
        <v>1.59169304540321</v>
      </c>
      <c r="L14" s="6" t="n">
        <v>193.718806466966</v>
      </c>
      <c r="M14" s="7" t="n">
        <v>193.718806466966</v>
      </c>
      <c r="N14" s="4" t="n">
        <v>2.5784494780511</v>
      </c>
      <c r="O14" s="6" t="n">
        <v>194.089561398449</v>
      </c>
      <c r="P14" s="7" t="n">
        <v>194.089561398449</v>
      </c>
      <c r="Q14" s="4" t="n">
        <v>0.540713305067741</v>
      </c>
      <c r="R14" s="6" t="n">
        <v>43.7447427471483</v>
      </c>
      <c r="S14" s="7" t="n">
        <v>43.7447427471483</v>
      </c>
      <c r="T14" s="4" t="n">
        <v>0.144886711448068</v>
      </c>
      <c r="U14" s="6" t="n">
        <v>15.128143134454</v>
      </c>
      <c r="V14" s="7" t="n">
        <v>15.128143134454</v>
      </c>
      <c r="W14" s="4" t="n">
        <v>1.9199442539738</v>
      </c>
      <c r="X14" s="6" t="n">
        <v>127.420172325778</v>
      </c>
      <c r="Y14" s="7" t="n">
        <v>127.420172325778</v>
      </c>
      <c r="Z14" s="4" t="n">
        <v>0.258775266447689</v>
      </c>
      <c r="AA14" s="6" t="n">
        <v>22.8841437501352</v>
      </c>
      <c r="AB14" s="7" t="n">
        <v>22.8841437501352</v>
      </c>
    </row>
    <row r="16" customFormat="false" ht="12.75" hidden="true" customHeight="false" outlineLevel="0" collapsed="false"/>
    <row r="17" customFormat="false" ht="12.75" hidden="true" customHeight="false" outlineLevel="0" collapsed="false">
      <c r="A17" s="1" t="s">
        <v>42</v>
      </c>
      <c r="B17" s="1" t="s">
        <v>1</v>
      </c>
      <c r="C17" s="1" t="s">
        <v>16</v>
      </c>
      <c r="D17" s="1" t="s">
        <v>25</v>
      </c>
      <c r="E17" s="1" t="s">
        <v>2</v>
      </c>
      <c r="F17" s="1" t="s">
        <v>17</v>
      </c>
      <c r="G17" s="1" t="s">
        <v>26</v>
      </c>
      <c r="H17" s="1" t="s">
        <v>3</v>
      </c>
      <c r="I17" s="1" t="s">
        <v>18</v>
      </c>
      <c r="J17" s="1" t="s">
        <v>27</v>
      </c>
      <c r="K17" s="1" t="s">
        <v>4</v>
      </c>
      <c r="L17" s="1" t="s">
        <v>19</v>
      </c>
      <c r="M17" s="1" t="s">
        <v>28</v>
      </c>
      <c r="N17" s="1" t="s">
        <v>5</v>
      </c>
      <c r="O17" s="1" t="s">
        <v>20</v>
      </c>
      <c r="P17" s="1" t="s">
        <v>29</v>
      </c>
      <c r="Q17" s="1" t="s">
        <v>6</v>
      </c>
      <c r="R17" s="1" t="s">
        <v>21</v>
      </c>
      <c r="S17" s="1" t="s">
        <v>30</v>
      </c>
      <c r="T17" s="1" t="s">
        <v>7</v>
      </c>
      <c r="U17" s="1" t="s">
        <v>22</v>
      </c>
      <c r="V17" s="1" t="s">
        <v>31</v>
      </c>
      <c r="W17" s="1" t="s">
        <v>8</v>
      </c>
      <c r="X17" s="1" t="s">
        <v>23</v>
      </c>
      <c r="Y17" s="1" t="s">
        <v>32</v>
      </c>
      <c r="Z17" s="1" t="s">
        <v>9</v>
      </c>
      <c r="AA17" s="1" t="s">
        <v>24</v>
      </c>
      <c r="AB17" s="1" t="s">
        <v>33</v>
      </c>
    </row>
    <row r="18" customFormat="false" ht="12.75" hidden="true" customHeight="false" outlineLevel="0" collapsed="false">
      <c r="A18" s="2" t="s">
        <v>43</v>
      </c>
      <c r="B18" s="4" t="n">
        <v>266.061380943142</v>
      </c>
      <c r="C18" s="6" t="n">
        <v>45360.2831522299</v>
      </c>
      <c r="D18" s="7" t="n">
        <v>51660.2831522299</v>
      </c>
      <c r="E18" s="4" t="n">
        <v>53.3028655912441</v>
      </c>
      <c r="F18" s="6" t="n">
        <v>-2572.66386636828</v>
      </c>
      <c r="G18" s="7" t="n">
        <v>3727.33613363172</v>
      </c>
      <c r="H18" s="4" t="n">
        <v>371.284076102031</v>
      </c>
      <c r="I18" s="6" t="n">
        <v>14354.1897157856</v>
      </c>
      <c r="J18" s="7" t="n">
        <v>20654.1897157856</v>
      </c>
      <c r="K18" s="4" t="n">
        <v>-16.7143901309137</v>
      </c>
      <c r="L18" s="6" t="n">
        <v>-8334.24379866132</v>
      </c>
      <c r="M18" s="7" t="n">
        <v>-2034.24379866132</v>
      </c>
      <c r="N18" s="4" t="n">
        <v>750.725501405222</v>
      </c>
      <c r="O18" s="6" t="n">
        <v>50209.9237114014</v>
      </c>
      <c r="P18" s="7" t="n">
        <v>56509.9237114014</v>
      </c>
      <c r="Q18" s="4" t="n">
        <v>209.716598370828</v>
      </c>
      <c r="R18" s="6" t="n">
        <v>10666.4747650135</v>
      </c>
      <c r="S18" s="7" t="n">
        <v>16966.4747650135</v>
      </c>
      <c r="T18" s="4" t="n">
        <v>73.7271284642034</v>
      </c>
      <c r="U18" s="6" t="n">
        <v>1398.11490060995</v>
      </c>
      <c r="V18" s="7" t="n">
        <v>7698.11490060995</v>
      </c>
      <c r="W18" s="4" t="n">
        <v>465.479161745725</v>
      </c>
      <c r="X18" s="6" t="n">
        <v>24592.2693359138</v>
      </c>
      <c r="Y18" s="7" t="n">
        <v>30892.2693359138</v>
      </c>
      <c r="Z18" s="4" t="n">
        <v>204.453127966031</v>
      </c>
      <c r="AA18" s="6" t="n">
        <v>11780.301238856</v>
      </c>
      <c r="AB18" s="7" t="n">
        <v>18080.301238856</v>
      </c>
    </row>
    <row r="19" customFormat="false" ht="12.75" hidden="true" customHeight="false" outlineLevel="0" collapsed="false">
      <c r="A19" s="2" t="s">
        <v>44</v>
      </c>
      <c r="B19" s="4" t="n">
        <v>375.306911500586</v>
      </c>
      <c r="C19" s="6" t="n">
        <v>66572.1366790638</v>
      </c>
      <c r="D19" s="7" t="n">
        <v>72872.1366790638</v>
      </c>
      <c r="E19" s="4" t="n">
        <v>91.5736451036588</v>
      </c>
      <c r="F19" s="6" t="n">
        <v>103.516067986103</v>
      </c>
      <c r="G19" s="7" t="n">
        <v>6403.5160679861</v>
      </c>
      <c r="H19" s="4" t="n">
        <v>477.461662744983</v>
      </c>
      <c r="I19" s="6" t="n">
        <v>20260.7506464654</v>
      </c>
      <c r="J19" s="7" t="n">
        <v>26560.7506464654</v>
      </c>
      <c r="K19" s="4" t="n">
        <v>149.306796399518</v>
      </c>
      <c r="L19" s="6" t="n">
        <v>11871.5529130768</v>
      </c>
      <c r="M19" s="7" t="n">
        <v>18171.5529130768</v>
      </c>
      <c r="N19" s="4" t="n">
        <v>1020.36968965413</v>
      </c>
      <c r="O19" s="6" t="n">
        <v>70507.0529266022</v>
      </c>
      <c r="P19" s="7" t="n">
        <v>76807.0529266022</v>
      </c>
      <c r="Q19" s="4" t="n">
        <v>266.745199666153</v>
      </c>
      <c r="R19" s="6" t="n">
        <v>15280.1979146245</v>
      </c>
      <c r="S19" s="7" t="n">
        <v>21580.1979146245</v>
      </c>
      <c r="T19" s="4" t="n">
        <v>88.8206001243254</v>
      </c>
      <c r="U19" s="6" t="n">
        <v>2974.07861314126</v>
      </c>
      <c r="V19" s="7" t="n">
        <v>9274.07861314126</v>
      </c>
      <c r="W19" s="4" t="n">
        <v>668.136794434776</v>
      </c>
      <c r="X19" s="6" t="n">
        <v>38041.967381535</v>
      </c>
      <c r="Y19" s="7" t="n">
        <v>44341.967381535</v>
      </c>
      <c r="Z19" s="4" t="n">
        <v>230.852660830825</v>
      </c>
      <c r="AA19" s="6" t="n">
        <v>14114.877928922</v>
      </c>
      <c r="AB19" s="7" t="n">
        <v>20414.877928922</v>
      </c>
    </row>
    <row r="20" customFormat="false" ht="12.75" hidden="true" customHeight="false" outlineLevel="0" collapsed="false"/>
    <row r="22" customFormat="false" ht="12.75" hidden="false" customHeight="false" outlineLevel="0" collapsed="false">
      <c r="A22" s="9" t="s">
        <v>45</v>
      </c>
      <c r="B22" s="1" t="s">
        <v>1</v>
      </c>
      <c r="C22" s="1" t="s">
        <v>16</v>
      </c>
      <c r="D22" s="1" t="s">
        <v>25</v>
      </c>
      <c r="E22" s="1" t="s">
        <v>2</v>
      </c>
      <c r="F22" s="1" t="s">
        <v>17</v>
      </c>
      <c r="G22" s="1" t="s">
        <v>26</v>
      </c>
      <c r="H22" s="1" t="s">
        <v>3</v>
      </c>
      <c r="I22" s="1" t="s">
        <v>18</v>
      </c>
      <c r="J22" s="1" t="s">
        <v>27</v>
      </c>
      <c r="K22" s="1" t="s">
        <v>4</v>
      </c>
      <c r="L22" s="1" t="s">
        <v>19</v>
      </c>
      <c r="M22" s="1" t="s">
        <v>28</v>
      </c>
      <c r="N22" s="1" t="s">
        <v>5</v>
      </c>
      <c r="O22" s="1" t="s">
        <v>20</v>
      </c>
      <c r="P22" s="1" t="s">
        <v>29</v>
      </c>
      <c r="Q22" s="1" t="s">
        <v>6</v>
      </c>
      <c r="R22" s="1" t="s">
        <v>21</v>
      </c>
      <c r="S22" s="1" t="s">
        <v>30</v>
      </c>
      <c r="T22" s="1" t="s">
        <v>7</v>
      </c>
      <c r="U22" s="1" t="s">
        <v>22</v>
      </c>
      <c r="V22" s="1" t="s">
        <v>31</v>
      </c>
      <c r="W22" s="1" t="s">
        <v>8</v>
      </c>
      <c r="X22" s="1" t="s">
        <v>23</v>
      </c>
      <c r="Y22" s="1" t="s">
        <v>32</v>
      </c>
      <c r="Z22" s="1" t="s">
        <v>9</v>
      </c>
      <c r="AA22" s="1" t="s">
        <v>24</v>
      </c>
      <c r="AB22" s="1" t="s">
        <v>33</v>
      </c>
    </row>
    <row r="23" customFormat="false" ht="12.75" hidden="false" customHeight="false" outlineLevel="0" collapsed="false">
      <c r="A23" s="10" t="n">
        <v>1</v>
      </c>
      <c r="B23" s="4" t="n">
        <v>323.32010608095</v>
      </c>
      <c r="C23" s="6" t="n">
        <v>56478.0257688743</v>
      </c>
      <c r="D23" s="7" t="n">
        <v>62778.0257688743</v>
      </c>
      <c r="E23" s="4" t="n">
        <v>62.1706681413182</v>
      </c>
      <c r="F23" s="6" t="n">
        <v>-1952.56060354797</v>
      </c>
      <c r="G23" s="7" t="n">
        <v>4347.43939645203</v>
      </c>
      <c r="H23" s="4" t="n">
        <v>462.574119761926</v>
      </c>
      <c r="I23" s="6" t="n">
        <v>19432.5704012951</v>
      </c>
      <c r="J23" s="7" t="n">
        <v>25732.5704012951</v>
      </c>
      <c r="K23" s="4" t="n">
        <v>77.2987349869323</v>
      </c>
      <c r="L23" s="6" t="n">
        <v>3107.73016902986</v>
      </c>
      <c r="M23" s="7" t="n">
        <v>9407.73016902986</v>
      </c>
      <c r="N23" s="4" t="n">
        <v>825.871457166308</v>
      </c>
      <c r="O23" s="6" t="n">
        <v>55866.4415988724</v>
      </c>
      <c r="P23" s="7" t="n">
        <v>62166.4415988724</v>
      </c>
      <c r="Q23" s="4" t="n">
        <v>233.701917859123</v>
      </c>
      <c r="R23" s="6" t="n">
        <v>12606.933083479</v>
      </c>
      <c r="S23" s="7" t="n">
        <v>18906.933083479</v>
      </c>
      <c r="T23" s="4" t="n">
        <v>87.4181177472135</v>
      </c>
      <c r="U23" s="6" t="n">
        <v>2827.64037921045</v>
      </c>
      <c r="V23" s="7" t="n">
        <v>9127.64037921045</v>
      </c>
      <c r="W23" s="4" t="n">
        <v>477.774277477851</v>
      </c>
      <c r="X23" s="6" t="n">
        <v>25408.2543636615</v>
      </c>
      <c r="Y23" s="7" t="n">
        <v>31708.2543636615</v>
      </c>
      <c r="Z23" s="4" t="n">
        <v>209.487164260014</v>
      </c>
      <c r="AA23" s="6" t="n">
        <v>12225.4736534237</v>
      </c>
      <c r="AB23" s="7" t="n">
        <v>18525.4736534237</v>
      </c>
    </row>
    <row r="24" customFormat="false" ht="12.75" hidden="false" customHeight="false" outlineLevel="0" collapsed="false">
      <c r="A24" s="10" t="n">
        <v>2</v>
      </c>
      <c r="B24" s="4" t="n">
        <v>306.799355046406</v>
      </c>
      <c r="C24" s="6" t="n">
        <v>53270.2446421785</v>
      </c>
      <c r="D24" s="7" t="n">
        <v>59570.2446421785</v>
      </c>
      <c r="E24" s="4" t="n">
        <v>62.7140547707339</v>
      </c>
      <c r="F24" s="6" t="n">
        <v>-1914.5629350195</v>
      </c>
      <c r="G24" s="7" t="n">
        <v>4385.4370649805</v>
      </c>
      <c r="H24" s="4" t="n">
        <v>421.730820754084</v>
      </c>
      <c r="I24" s="6" t="n">
        <v>17160.4954575405</v>
      </c>
      <c r="J24" s="7" t="n">
        <v>23460.4954575405</v>
      </c>
      <c r="K24" s="4" t="n">
        <v>100.450458253279</v>
      </c>
      <c r="L24" s="6" t="n">
        <v>5925.43689443303</v>
      </c>
      <c r="M24" s="7" t="n">
        <v>12225.436894433</v>
      </c>
      <c r="N24" s="4" t="n">
        <v>996.424606652316</v>
      </c>
      <c r="O24" s="6" t="n">
        <v>68704.6167349948</v>
      </c>
      <c r="P24" s="7" t="n">
        <v>75004.6167349948</v>
      </c>
      <c r="Q24" s="4" t="n">
        <v>224.193516820507</v>
      </c>
      <c r="R24" s="6" t="n">
        <v>11837.6852150196</v>
      </c>
      <c r="S24" s="7" t="n">
        <v>18137.6852150196</v>
      </c>
      <c r="T24" s="4" t="n">
        <v>76.2249108350708</v>
      </c>
      <c r="U24" s="6" t="n">
        <v>1658.91734996874</v>
      </c>
      <c r="V24" s="7" t="n">
        <v>7958.91734996874</v>
      </c>
      <c r="W24" s="4" t="n">
        <v>585.515379382629</v>
      </c>
      <c r="X24" s="6" t="n">
        <v>32558.6649773352</v>
      </c>
      <c r="Y24" s="7" t="n">
        <v>38858.6649773352</v>
      </c>
      <c r="Z24" s="4" t="n">
        <v>228.624059370644</v>
      </c>
      <c r="AA24" s="6" t="n">
        <v>13917.7971302945</v>
      </c>
      <c r="AB24" s="7" t="n">
        <v>20217.7971302945</v>
      </c>
    </row>
    <row r="25" customFormat="false" ht="12.75" hidden="false" customHeight="false" outlineLevel="0" collapsed="false">
      <c r="A25" s="10" t="n">
        <v>3</v>
      </c>
      <c r="B25" s="4" t="n">
        <v>320.049101781936</v>
      </c>
      <c r="C25" s="6" t="n">
        <v>55842.9053779321</v>
      </c>
      <c r="D25" s="7" t="n">
        <v>62142.9053779321</v>
      </c>
      <c r="E25" s="4" t="n">
        <v>72.4917040180632</v>
      </c>
      <c r="F25" s="6" t="n">
        <v>-1230.83636727689</v>
      </c>
      <c r="G25" s="7" t="n">
        <v>5069.16363272311</v>
      </c>
      <c r="H25" s="4" t="n">
        <v>407.074535615539</v>
      </c>
      <c r="I25" s="6" t="n">
        <v>16345.179872347</v>
      </c>
      <c r="J25" s="7" t="n">
        <v>22645.179872347</v>
      </c>
      <c r="K25" s="4" t="n">
        <v>93.8051418763278</v>
      </c>
      <c r="L25" s="6" t="n">
        <v>5116.6611315081</v>
      </c>
      <c r="M25" s="7" t="n">
        <v>11416.6611315081</v>
      </c>
      <c r="N25" s="4" t="n">
        <v>801.390170970875</v>
      </c>
      <c r="O25" s="6" t="n">
        <v>54023.6433821189</v>
      </c>
      <c r="P25" s="7" t="n">
        <v>60323.6433821189</v>
      </c>
      <c r="Q25" s="4" t="n">
        <v>250.922239527715</v>
      </c>
      <c r="R25" s="6" t="n">
        <v>14000.0901120846</v>
      </c>
      <c r="S25" s="7" t="n">
        <v>20300.0901120846</v>
      </c>
      <c r="T25" s="4" t="n">
        <v>78.7758642071137</v>
      </c>
      <c r="U25" s="6" t="n">
        <v>1925.27157497589</v>
      </c>
      <c r="V25" s="7" t="n">
        <v>8225.27157497589</v>
      </c>
      <c r="W25" s="4" t="n">
        <v>516.134137469409</v>
      </c>
      <c r="X25" s="6" t="n">
        <v>27954.0678477773</v>
      </c>
      <c r="Y25" s="7" t="n">
        <v>34254.0678477773</v>
      </c>
      <c r="Z25" s="4" t="n">
        <v>220.503137058135</v>
      </c>
      <c r="AA25" s="6" t="n">
        <v>13199.6436678935</v>
      </c>
      <c r="AB25" s="7" t="n">
        <v>19499.6436678935</v>
      </c>
    </row>
    <row r="26" customFormat="false" ht="12.75" hidden="false" customHeight="false" outlineLevel="0" collapsed="false">
      <c r="A26" s="10" t="n">
        <v>4</v>
      </c>
      <c r="B26" s="4" t="n">
        <v>292.1413990381</v>
      </c>
      <c r="C26" s="6" t="n">
        <v>50424.1564382544</v>
      </c>
      <c r="D26" s="7" t="n">
        <v>56724.1564382544</v>
      </c>
      <c r="E26" s="4" t="n">
        <v>54.3094098162006</v>
      </c>
      <c r="F26" s="6" t="n">
        <v>-2502.27874507763</v>
      </c>
      <c r="G26" s="7" t="n">
        <v>3797.72125492237</v>
      </c>
      <c r="H26" s="4" t="n">
        <v>451.961674616656</v>
      </c>
      <c r="I26" s="6" t="n">
        <v>18842.2098943756</v>
      </c>
      <c r="J26" s="7" t="n">
        <v>25142.2098943756</v>
      </c>
      <c r="K26" s="4" t="n">
        <v>62.9736515879786</v>
      </c>
      <c r="L26" s="6" t="n">
        <v>1364.27965474927</v>
      </c>
      <c r="M26" s="7" t="n">
        <v>7664.27965474927</v>
      </c>
      <c r="N26" s="4" t="n">
        <v>864.339667042264</v>
      </c>
      <c r="O26" s="6" t="n">
        <v>58762.0880120226</v>
      </c>
      <c r="P26" s="7" t="n">
        <v>65062.0880120226</v>
      </c>
      <c r="Q26" s="4" t="n">
        <v>227.599340835987</v>
      </c>
      <c r="R26" s="6" t="n">
        <v>12113.2229057013</v>
      </c>
      <c r="S26" s="7" t="n">
        <v>18413.2229057013</v>
      </c>
      <c r="T26" s="4" t="n">
        <v>85.7271273123227</v>
      </c>
      <c r="U26" s="6" t="n">
        <v>2651.07798033794</v>
      </c>
      <c r="V26" s="7" t="n">
        <v>8951.07798033794</v>
      </c>
      <c r="W26" s="4" t="n">
        <v>554.006716963768</v>
      </c>
      <c r="X26" s="6" t="n">
        <v>30467.5421820476</v>
      </c>
      <c r="Y26" s="7" t="n">
        <v>36767.5421820476</v>
      </c>
      <c r="Z26" s="4" t="n">
        <v>224.832533902682</v>
      </c>
      <c r="AA26" s="6" t="n">
        <v>13582.5030543489</v>
      </c>
      <c r="AB26" s="7" t="n">
        <v>19882.5030543489</v>
      </c>
    </row>
    <row r="27" customFormat="false" ht="12.75" hidden="false" customHeight="false" outlineLevel="0" collapsed="false">
      <c r="A27" s="10" t="n">
        <v>5</v>
      </c>
      <c r="B27" s="4" t="n">
        <v>333.628875565189</v>
      </c>
      <c r="C27" s="6" t="n">
        <v>58479.6464047555</v>
      </c>
      <c r="D27" s="7" t="n">
        <v>64779.6464047555</v>
      </c>
      <c r="E27" s="4" t="n">
        <v>78.5382578999694</v>
      </c>
      <c r="F27" s="6" t="n">
        <v>-808.01597069989</v>
      </c>
      <c r="G27" s="7" t="n">
        <v>5491.98402930011</v>
      </c>
      <c r="H27" s="4" t="n">
        <v>459.845554030551</v>
      </c>
      <c r="I27" s="6" t="n">
        <v>19280.7828135821</v>
      </c>
      <c r="J27" s="7" t="n">
        <v>25580.7828135821</v>
      </c>
      <c r="K27" s="4" t="n">
        <v>147.727882889036</v>
      </c>
      <c r="L27" s="6" t="n">
        <v>11679.3894543947</v>
      </c>
      <c r="M27" s="7" t="n">
        <v>17979.3894543947</v>
      </c>
      <c r="N27" s="4" t="n">
        <v>963.485529882127</v>
      </c>
      <c r="O27" s="6" t="n">
        <v>66225.1689049648</v>
      </c>
      <c r="P27" s="7" t="n">
        <v>72525.1689049648</v>
      </c>
      <c r="Q27" s="4" t="n">
        <v>255.372030462549</v>
      </c>
      <c r="R27" s="6" t="n">
        <v>14360.0867274786</v>
      </c>
      <c r="S27" s="7" t="n">
        <v>20660.0867274786</v>
      </c>
      <c r="T27" s="4" t="n">
        <v>73.1265341444543</v>
      </c>
      <c r="U27" s="6" t="n">
        <v>1335.40468554539</v>
      </c>
      <c r="V27" s="7" t="n">
        <v>7635.40468554539</v>
      </c>
      <c r="W27" s="4" t="n">
        <v>582.74572492363</v>
      </c>
      <c r="X27" s="6" t="n">
        <v>32374.8524277166</v>
      </c>
      <c r="Y27" s="7" t="n">
        <v>38674.8524277166</v>
      </c>
      <c r="Z27" s="4" t="n">
        <v>220.500317385964</v>
      </c>
      <c r="AA27" s="6" t="n">
        <v>13199.3943172343</v>
      </c>
      <c r="AB27" s="7" t="n">
        <v>19499.3943172343</v>
      </c>
    </row>
    <row r="28" customFormat="false" ht="12.75" hidden="false" customHeight="false" outlineLevel="0" collapsed="false">
      <c r="A28" s="10" t="n">
        <v>6</v>
      </c>
      <c r="B28" s="4" t="n">
        <v>321.26442065667</v>
      </c>
      <c r="C28" s="6" t="n">
        <v>56078.879937511</v>
      </c>
      <c r="D28" s="7" t="n">
        <v>62378.879937511</v>
      </c>
      <c r="E28" s="4" t="n">
        <v>86.2866054198417</v>
      </c>
      <c r="F28" s="6" t="n">
        <v>-266.193399504023</v>
      </c>
      <c r="G28" s="7" t="n">
        <v>6033.80660049598</v>
      </c>
      <c r="H28" s="4" t="n">
        <v>426.926412039874</v>
      </c>
      <c r="I28" s="6" t="n">
        <v>17449.5213948471</v>
      </c>
      <c r="J28" s="7" t="n">
        <v>23749.5213948471</v>
      </c>
      <c r="K28" s="4" t="n">
        <v>115.250760662747</v>
      </c>
      <c r="L28" s="6" t="n">
        <v>7726.72447710647</v>
      </c>
      <c r="M28" s="7" t="n">
        <v>14026.7244771065</v>
      </c>
      <c r="N28" s="4" t="n">
        <v>799.803453411465</v>
      </c>
      <c r="O28" s="6" t="n">
        <v>53904.2052012313</v>
      </c>
      <c r="P28" s="7" t="n">
        <v>60204.2052012313</v>
      </c>
      <c r="Q28" s="4" t="n">
        <v>242.460171122492</v>
      </c>
      <c r="R28" s="6" t="n">
        <v>13315.4925591375</v>
      </c>
      <c r="S28" s="7" t="n">
        <v>19615.4925591375</v>
      </c>
      <c r="T28" s="4" t="n">
        <v>77.5951647427021</v>
      </c>
      <c r="U28" s="6" t="n">
        <v>1801.9904933786</v>
      </c>
      <c r="V28" s="7" t="n">
        <v>8101.9904933786</v>
      </c>
      <c r="W28" s="4" t="n">
        <v>584.219331897038</v>
      </c>
      <c r="X28" s="6" t="n">
        <v>32472.650712278</v>
      </c>
      <c r="Y28" s="7" t="n">
        <v>38772.650712278</v>
      </c>
      <c r="Z28" s="4" t="n">
        <v>222.536733821136</v>
      </c>
      <c r="AA28" s="6" t="n">
        <v>13379.4797136376</v>
      </c>
      <c r="AB28" s="7" t="n">
        <v>19679.4797136376</v>
      </c>
    </row>
    <row r="29" customFormat="false" ht="12.75" hidden="false" customHeight="false" outlineLevel="0" collapsed="false">
      <c r="A29" s="10" t="n">
        <v>7</v>
      </c>
      <c r="B29" s="4" t="n">
        <v>319.384455037172</v>
      </c>
      <c r="C29" s="6" t="n">
        <v>55713.8530558365</v>
      </c>
      <c r="D29" s="7" t="n">
        <v>62013.8530558365</v>
      </c>
      <c r="E29" s="4" t="n">
        <v>76.7024614434463</v>
      </c>
      <c r="F29" s="6" t="n">
        <v>-936.388627413411</v>
      </c>
      <c r="G29" s="7" t="n">
        <v>5363.61137258659</v>
      </c>
      <c r="H29" s="4" t="n">
        <v>425.619746001453</v>
      </c>
      <c r="I29" s="6" t="n">
        <v>17376.8327717958</v>
      </c>
      <c r="J29" s="7" t="n">
        <v>23676.8327717958</v>
      </c>
      <c r="K29" s="4" t="n">
        <v>112.698204408236</v>
      </c>
      <c r="L29" s="6" t="n">
        <v>7416.06272452054</v>
      </c>
      <c r="M29" s="7" t="n">
        <v>13716.0627245205</v>
      </c>
      <c r="N29" s="4" t="n">
        <v>959.959260172933</v>
      </c>
      <c r="O29" s="6" t="n">
        <v>65959.7333604423</v>
      </c>
      <c r="P29" s="7" t="n">
        <v>72259.7333604423</v>
      </c>
      <c r="Q29" s="4" t="n">
        <v>247.229991819563</v>
      </c>
      <c r="R29" s="6" t="n">
        <v>13701.380195687</v>
      </c>
      <c r="S29" s="7" t="n">
        <v>20001.380195687</v>
      </c>
      <c r="T29" s="4" t="n">
        <v>82.1943870343403</v>
      </c>
      <c r="U29" s="6" t="n">
        <v>2282.2118500488</v>
      </c>
      <c r="V29" s="7" t="n">
        <v>8582.2118500488</v>
      </c>
      <c r="W29" s="4" t="n">
        <v>599.147383005668</v>
      </c>
      <c r="X29" s="6" t="n">
        <v>33463.3747089839</v>
      </c>
      <c r="Y29" s="7" t="n">
        <v>39763.3747089839</v>
      </c>
      <c r="Z29" s="4" t="n">
        <v>214.06082617297</v>
      </c>
      <c r="AA29" s="6" t="n">
        <v>12629.9340105412</v>
      </c>
      <c r="AB29" s="7" t="n">
        <v>18929.9340105412</v>
      </c>
    </row>
    <row r="30" customFormat="false" ht="12.75" hidden="false" customHeight="false" outlineLevel="0" collapsed="false">
      <c r="A30" s="10" t="n">
        <v>8</v>
      </c>
      <c r="B30" s="4" t="n">
        <v>244.495265410616</v>
      </c>
      <c r="C30" s="6" t="n">
        <v>41172.8598179802</v>
      </c>
      <c r="D30" s="7" t="n">
        <v>47472.8598179802</v>
      </c>
      <c r="E30" s="4" t="n">
        <v>68.5088834716242</v>
      </c>
      <c r="F30" s="6" t="n">
        <v>-1509.345051038</v>
      </c>
      <c r="G30" s="7" t="n">
        <v>4790.654948962</v>
      </c>
      <c r="H30" s="4" t="n">
        <v>447.811576361361</v>
      </c>
      <c r="I30" s="6" t="n">
        <v>18611.3437672744</v>
      </c>
      <c r="J30" s="7" t="n">
        <v>24911.3437672744</v>
      </c>
      <c r="K30" s="4" t="n">
        <v>47.3571386372355</v>
      </c>
      <c r="L30" s="6" t="n">
        <v>-536.345757123094</v>
      </c>
      <c r="M30" s="7" t="n">
        <v>5763.65424287691</v>
      </c>
      <c r="N30" s="4" t="n">
        <v>922.742912302952</v>
      </c>
      <c r="O30" s="6" t="n">
        <v>63158.3192949643</v>
      </c>
      <c r="P30" s="7" t="n">
        <v>69458.3192949643</v>
      </c>
      <c r="Q30" s="4" t="n">
        <v>217.653754514454</v>
      </c>
      <c r="R30" s="6" t="n">
        <v>11308.6059099155</v>
      </c>
      <c r="S30" s="7" t="n">
        <v>17608.6059099155</v>
      </c>
      <c r="T30" s="4" t="n">
        <v>85.0194993373332</v>
      </c>
      <c r="U30" s="6" t="n">
        <v>2577.19199600857</v>
      </c>
      <c r="V30" s="7" t="n">
        <v>8877.19199600857</v>
      </c>
      <c r="W30" s="4" t="n">
        <v>574.362813356027</v>
      </c>
      <c r="X30" s="6" t="n">
        <v>31818.5070888741</v>
      </c>
      <c r="Y30" s="7" t="n">
        <v>38118.5070888741</v>
      </c>
      <c r="Z30" s="4" t="n">
        <v>218.914799139573</v>
      </c>
      <c r="AA30" s="6" t="n">
        <v>13059.1829749103</v>
      </c>
      <c r="AB30" s="7" t="n">
        <v>19359.1829749103</v>
      </c>
    </row>
    <row r="31" customFormat="false" ht="12.75" hidden="false" customHeight="false" outlineLevel="0" collapsed="false">
      <c r="A31" s="10" t="n">
        <v>9</v>
      </c>
      <c r="B31" s="4" t="n">
        <v>376.757258571415</v>
      </c>
      <c r="C31" s="6" t="n">
        <v>66853.7459080412</v>
      </c>
      <c r="D31" s="7" t="n">
        <v>73153.7459080412</v>
      </c>
      <c r="E31" s="4" t="n">
        <v>87.1024893001399</v>
      </c>
      <c r="F31" s="6" t="n">
        <v>-209.140679464468</v>
      </c>
      <c r="G31" s="7" t="n">
        <v>6090.85932053553</v>
      </c>
      <c r="H31" s="4" t="n">
        <v>434.508464353055</v>
      </c>
      <c r="I31" s="6" t="n">
        <v>17871.3039516309</v>
      </c>
      <c r="J31" s="7" t="n">
        <v>24171.3039516309</v>
      </c>
      <c r="K31" s="4" t="n">
        <v>135.179800874179</v>
      </c>
      <c r="L31" s="6" t="n">
        <v>10152.210908011</v>
      </c>
      <c r="M31" s="7" t="n">
        <v>16452.210908011</v>
      </c>
      <c r="N31" s="4" t="n">
        <v>805.31346765136</v>
      </c>
      <c r="O31" s="6" t="n">
        <v>54318.9646356215</v>
      </c>
      <c r="P31" s="7" t="n">
        <v>60618.9646356215</v>
      </c>
      <c r="Q31" s="4" t="n">
        <v>247.272149095903</v>
      </c>
      <c r="R31" s="6" t="n">
        <v>13704.7908001443</v>
      </c>
      <c r="S31" s="7" t="n">
        <v>20004.7908001443</v>
      </c>
      <c r="T31" s="4" t="n">
        <v>81.8185087974297</v>
      </c>
      <c r="U31" s="6" t="n">
        <v>2242.9650501713</v>
      </c>
      <c r="V31" s="7" t="n">
        <v>8542.9650501713</v>
      </c>
      <c r="W31" s="4" t="n">
        <v>680.102259557096</v>
      </c>
      <c r="X31" s="6" t="n">
        <v>38836.074619122</v>
      </c>
      <c r="Y31" s="7" t="n">
        <v>45136.074619122</v>
      </c>
      <c r="Z31" s="4" t="n">
        <v>217.151510621219</v>
      </c>
      <c r="AA31" s="6" t="n">
        <v>12903.250963011</v>
      </c>
      <c r="AB31" s="7" t="n">
        <v>19203.250963011</v>
      </c>
    </row>
    <row r="32" customFormat="false" ht="12.75" hidden="false" customHeight="false" outlineLevel="0" collapsed="false">
      <c r="A32" s="10" t="n">
        <v>10</v>
      </c>
      <c r="B32" s="4" t="n">
        <v>307.484318716299</v>
      </c>
      <c r="C32" s="6" t="n">
        <v>53403.2418363232</v>
      </c>
      <c r="D32" s="7" t="n">
        <v>59703.2418363232</v>
      </c>
      <c r="E32" s="4" t="n">
        <v>79.6358616289403</v>
      </c>
      <c r="F32" s="6" t="n">
        <v>-731.263285942278</v>
      </c>
      <c r="G32" s="7" t="n">
        <v>5568.73671405772</v>
      </c>
      <c r="H32" s="4" t="n">
        <v>423.032142744891</v>
      </c>
      <c r="I32" s="6" t="n">
        <v>17232.8867961662</v>
      </c>
      <c r="J32" s="7" t="n">
        <v>23532.8867961662</v>
      </c>
      <c r="K32" s="4" t="n">
        <v>56.1762741340013</v>
      </c>
      <c r="L32" s="6" t="n">
        <v>536.997126065248</v>
      </c>
      <c r="M32" s="7" t="n">
        <v>6836.99712606525</v>
      </c>
      <c r="N32" s="4" t="n">
        <v>856.28246542662</v>
      </c>
      <c r="O32" s="6" t="n">
        <v>58155.592231907</v>
      </c>
      <c r="P32" s="7" t="n">
        <v>64455.592231907</v>
      </c>
      <c r="Q32" s="4" t="n">
        <v>259.318361058353</v>
      </c>
      <c r="R32" s="6" t="n">
        <v>14679.3524364794</v>
      </c>
      <c r="S32" s="7" t="n">
        <v>20979.3524364794</v>
      </c>
      <c r="T32" s="4" t="n">
        <v>78.782882689156</v>
      </c>
      <c r="U32" s="6" t="n">
        <v>1926.00439995246</v>
      </c>
      <c r="V32" s="7" t="n">
        <v>8226.00439995246</v>
      </c>
      <c r="W32" s="4" t="n">
        <v>571.224131549477</v>
      </c>
      <c r="X32" s="6" t="n">
        <v>31610.2034488915</v>
      </c>
      <c r="Y32" s="7" t="n">
        <v>37910.2034488915</v>
      </c>
      <c r="Z32" s="4" t="n">
        <v>206.524298228137</v>
      </c>
      <c r="AA32" s="6" t="n">
        <v>11963.4600030597</v>
      </c>
      <c r="AB32" s="7" t="n">
        <v>18263.4600030597</v>
      </c>
    </row>
    <row r="33" customFormat="false" ht="12.75" hidden="false" customHeight="false" outlineLevel="0" collapsed="false">
      <c r="A33" s="10" t="n">
        <v>11</v>
      </c>
      <c r="B33" s="4" t="n">
        <v>292.854738367755</v>
      </c>
      <c r="C33" s="6" t="n">
        <v>50562.6632430487</v>
      </c>
      <c r="D33" s="7" t="n">
        <v>56862.6632430487</v>
      </c>
      <c r="E33" s="4" t="n">
        <v>73.4877761779958</v>
      </c>
      <c r="F33" s="6" t="n">
        <v>-1161.1835313132</v>
      </c>
      <c r="G33" s="7" t="n">
        <v>5138.8164686868</v>
      </c>
      <c r="H33" s="4" t="n">
        <v>453.575117958837</v>
      </c>
      <c r="I33" s="6" t="n">
        <v>18931.964255066</v>
      </c>
      <c r="J33" s="7" t="n">
        <v>25231.964255066</v>
      </c>
      <c r="K33" s="4" t="n">
        <v>84.0028600333404</v>
      </c>
      <c r="L33" s="6" t="n">
        <v>3923.66330773781</v>
      </c>
      <c r="M33" s="7" t="n">
        <v>10223.6633077378</v>
      </c>
      <c r="N33" s="4" t="n">
        <v>1121.64675189228</v>
      </c>
      <c r="O33" s="6" t="n">
        <v>78130.5571902514</v>
      </c>
      <c r="P33" s="7" t="n">
        <v>84430.5571902514</v>
      </c>
      <c r="Q33" s="4" t="n">
        <v>244.673784812844</v>
      </c>
      <c r="R33" s="6" t="n">
        <v>13494.5781494467</v>
      </c>
      <c r="S33" s="7" t="n">
        <v>19794.5781494467</v>
      </c>
      <c r="T33" s="4" t="n">
        <v>82.0075579890904</v>
      </c>
      <c r="U33" s="6" t="n">
        <v>2262.70435684969</v>
      </c>
      <c r="V33" s="7" t="n">
        <v>8562.70435684969</v>
      </c>
      <c r="W33" s="4" t="n">
        <v>521.636953671518</v>
      </c>
      <c r="X33" s="6" t="n">
        <v>28319.2710495362</v>
      </c>
      <c r="Y33" s="7" t="n">
        <v>34619.2710495362</v>
      </c>
      <c r="Z33" s="4" t="n">
        <v>231.791226659202</v>
      </c>
      <c r="AA33" s="6" t="n">
        <v>14197.8776515399</v>
      </c>
      <c r="AB33" s="7" t="n">
        <v>20497.8776515399</v>
      </c>
    </row>
    <row r="34" customFormat="false" ht="12.75" hidden="false" customHeight="false" outlineLevel="0" collapsed="false">
      <c r="A34" s="10" t="n">
        <v>12</v>
      </c>
      <c r="B34" s="4" t="n">
        <v>261.24979617506</v>
      </c>
      <c r="C34" s="6" t="n">
        <v>44426.0332034062</v>
      </c>
      <c r="D34" s="7" t="n">
        <v>50726.0332034062</v>
      </c>
      <c r="E34" s="4" t="n">
        <v>74.7117264005563</v>
      </c>
      <c r="F34" s="6" t="n">
        <v>-1075.5957521251</v>
      </c>
      <c r="G34" s="7" t="n">
        <v>5224.4042478749</v>
      </c>
      <c r="H34" s="4" t="n">
        <v>414.338854933109</v>
      </c>
      <c r="I34" s="6" t="n">
        <v>16749.287236488</v>
      </c>
      <c r="J34" s="7" t="n">
        <v>23049.287236488</v>
      </c>
      <c r="K34" s="4" t="n">
        <v>62.4685679267212</v>
      </c>
      <c r="L34" s="6" t="n">
        <v>1302.80787518266</v>
      </c>
      <c r="M34" s="7" t="n">
        <v>7602.80787518266</v>
      </c>
      <c r="N34" s="4" t="n">
        <v>824.886425017876</v>
      </c>
      <c r="O34" s="6" t="n">
        <v>55792.2945351894</v>
      </c>
      <c r="P34" s="7" t="n">
        <v>62092.2945351894</v>
      </c>
      <c r="Q34" s="4" t="n">
        <v>220.127867217772</v>
      </c>
      <c r="R34" s="6" t="n">
        <v>11508.7663696632</v>
      </c>
      <c r="S34" s="7" t="n">
        <v>17808.7663696632</v>
      </c>
      <c r="T34" s="4" t="n">
        <v>83.4257487771731</v>
      </c>
      <c r="U34" s="6" t="n">
        <v>2410.78276252024</v>
      </c>
      <c r="V34" s="7" t="n">
        <v>8710.78276252024</v>
      </c>
      <c r="W34" s="4" t="n">
        <v>553.342375276346</v>
      </c>
      <c r="X34" s="6" t="n">
        <v>30423.4520830151</v>
      </c>
      <c r="Y34" s="7" t="n">
        <v>36723.4520830151</v>
      </c>
      <c r="Z34" s="4" t="n">
        <v>221.942912881383</v>
      </c>
      <c r="AA34" s="6" t="n">
        <v>13326.9666433829</v>
      </c>
      <c r="AB34" s="7" t="n">
        <v>19626.9666433829</v>
      </c>
    </row>
    <row r="35" customFormat="false" ht="12.75" hidden="false" customHeight="false" outlineLevel="0" collapsed="false">
      <c r="A35" s="10" t="n">
        <v>13</v>
      </c>
      <c r="B35" s="4" t="n">
        <v>359.893355018153</v>
      </c>
      <c r="C35" s="6" t="n">
        <v>63579.3359597609</v>
      </c>
      <c r="D35" s="7" t="n">
        <v>69879.3359597609</v>
      </c>
      <c r="E35" s="4" t="n">
        <v>92.2904045198617</v>
      </c>
      <c r="F35" s="6" t="n">
        <v>153.637262062633</v>
      </c>
      <c r="G35" s="7" t="n">
        <v>6453.63726206263</v>
      </c>
      <c r="H35" s="4" t="n">
        <v>416.052313084554</v>
      </c>
      <c r="I35" s="6" t="n">
        <v>16844.6053285041</v>
      </c>
      <c r="J35" s="7" t="n">
        <v>23144.6053285041</v>
      </c>
      <c r="K35" s="4" t="n">
        <v>11.5778247922485</v>
      </c>
      <c r="L35" s="6" t="n">
        <v>-4890.90770879767</v>
      </c>
      <c r="M35" s="7" t="n">
        <v>1409.09229120233</v>
      </c>
      <c r="N35" s="4" t="n">
        <v>957.157862832182</v>
      </c>
      <c r="O35" s="6" t="n">
        <v>65748.861677364</v>
      </c>
      <c r="P35" s="7" t="n">
        <v>72048.861677364</v>
      </c>
      <c r="Q35" s="4" t="n">
        <v>226.551413155977</v>
      </c>
      <c r="R35" s="6" t="n">
        <v>12028.4435478604</v>
      </c>
      <c r="S35" s="7" t="n">
        <v>18328.4435478604</v>
      </c>
      <c r="T35" s="4" t="n">
        <v>81.535829110659</v>
      </c>
      <c r="U35" s="6" t="n">
        <v>2213.4494464287</v>
      </c>
      <c r="V35" s="7" t="n">
        <v>8513.4494464287</v>
      </c>
      <c r="W35" s="4" t="n">
        <v>597.354108998872</v>
      </c>
      <c r="X35" s="6" t="n">
        <v>33344.3612102845</v>
      </c>
      <c r="Y35" s="7" t="n">
        <v>39644.3612102845</v>
      </c>
      <c r="Z35" s="4" t="n">
        <v>211.212862871885</v>
      </c>
      <c r="AA35" s="6" t="n">
        <v>12378.0814959179</v>
      </c>
      <c r="AB35" s="7" t="n">
        <v>18678.0814959179</v>
      </c>
    </row>
    <row r="36" customFormat="false" ht="12.75" hidden="false" customHeight="false" outlineLevel="0" collapsed="false">
      <c r="A36" s="10" t="n">
        <v>14</v>
      </c>
      <c r="B36" s="4" t="n">
        <v>294.4095727035</v>
      </c>
      <c r="C36" s="6" t="n">
        <v>50864.5604284076</v>
      </c>
      <c r="D36" s="7" t="n">
        <v>57164.5604284076</v>
      </c>
      <c r="E36" s="4" t="n">
        <v>73.0819856486149</v>
      </c>
      <c r="F36" s="6" t="n">
        <v>-1189.55944855648</v>
      </c>
      <c r="G36" s="7" t="n">
        <v>5110.44055144352</v>
      </c>
      <c r="H36" s="4" t="n">
        <v>397.259745700594</v>
      </c>
      <c r="I36" s="6" t="n">
        <v>15799.1921880593</v>
      </c>
      <c r="J36" s="7" t="n">
        <v>22099.1921880593</v>
      </c>
      <c r="K36" s="4" t="n">
        <v>124.847416088872</v>
      </c>
      <c r="L36" s="6" t="n">
        <v>8894.69630471008</v>
      </c>
      <c r="M36" s="7" t="n">
        <v>15194.6963047101</v>
      </c>
      <c r="N36" s="4" t="n">
        <v>958.801481757133</v>
      </c>
      <c r="O36" s="6" t="n">
        <v>65872.583037416</v>
      </c>
      <c r="P36" s="7" t="n">
        <v>72172.583037416</v>
      </c>
      <c r="Q36" s="4" t="n">
        <v>240.660678325468</v>
      </c>
      <c r="R36" s="6" t="n">
        <v>13169.9101428305</v>
      </c>
      <c r="S36" s="7" t="n">
        <v>19469.9101428305</v>
      </c>
      <c r="T36" s="4" t="n">
        <v>85.3889288503741</v>
      </c>
      <c r="U36" s="6" t="n">
        <v>2615.76546141142</v>
      </c>
      <c r="V36" s="7" t="n">
        <v>8915.76546141142</v>
      </c>
      <c r="W36" s="4" t="n">
        <v>538.383467024082</v>
      </c>
      <c r="X36" s="6" t="n">
        <v>29430.6802026005</v>
      </c>
      <c r="Y36" s="7" t="n">
        <v>35730.6802026005</v>
      </c>
      <c r="Z36" s="4" t="n">
        <v>210.866506771342</v>
      </c>
      <c r="AA36" s="6" t="n">
        <v>12347.4523600567</v>
      </c>
      <c r="AB36" s="7" t="n">
        <v>18647.4523600567</v>
      </c>
    </row>
    <row r="37" customFormat="false" ht="12.75" hidden="false" customHeight="false" outlineLevel="0" collapsed="false">
      <c r="A37" s="10" t="n">
        <v>15</v>
      </c>
      <c r="B37" s="4" t="n">
        <v>233.159090908259</v>
      </c>
      <c r="C37" s="6" t="n">
        <v>38971.7512520587</v>
      </c>
      <c r="D37" s="7" t="n">
        <v>45271.7512520587</v>
      </c>
      <c r="E37" s="4" t="n">
        <v>59.7040807992803</v>
      </c>
      <c r="F37" s="6" t="n">
        <v>-2125.04288990833</v>
      </c>
      <c r="G37" s="7" t="n">
        <v>4174.95711009167</v>
      </c>
      <c r="H37" s="4" t="n">
        <v>505.007828701647</v>
      </c>
      <c r="I37" s="6" t="n">
        <v>21793.1183784311</v>
      </c>
      <c r="J37" s="7" t="n">
        <v>28093.1183784311</v>
      </c>
      <c r="K37" s="4" t="n">
        <v>37.1408690467089</v>
      </c>
      <c r="L37" s="6" t="n">
        <v>-1779.72842901271</v>
      </c>
      <c r="M37" s="7" t="n">
        <v>4520.27157098729</v>
      </c>
      <c r="N37" s="4" t="n">
        <v>827.337375531146</v>
      </c>
      <c r="O37" s="6" t="n">
        <v>55976.7867713876</v>
      </c>
      <c r="P37" s="7" t="n">
        <v>62276.7867713876</v>
      </c>
      <c r="Q37" s="4" t="n">
        <v>226.30649495942</v>
      </c>
      <c r="R37" s="6" t="n">
        <v>12008.6291963324</v>
      </c>
      <c r="S37" s="7" t="n">
        <v>18308.6291963324</v>
      </c>
      <c r="T37" s="4" t="n">
        <v>83.5655061887868</v>
      </c>
      <c r="U37" s="6" t="n">
        <v>2425.37533699351</v>
      </c>
      <c r="V37" s="7" t="n">
        <v>8725.37533699351</v>
      </c>
      <c r="W37" s="4" t="n">
        <v>579.472980565865</v>
      </c>
      <c r="X37" s="6" t="n">
        <v>32157.6515120226</v>
      </c>
      <c r="Y37" s="7" t="n">
        <v>38457.6515120226</v>
      </c>
      <c r="Z37" s="4" t="n">
        <v>220.165466433079</v>
      </c>
      <c r="AA37" s="6" t="n">
        <v>13169.7826103433</v>
      </c>
      <c r="AB37" s="7" t="n">
        <v>19469.7826103433</v>
      </c>
    </row>
    <row r="38" customFormat="false" ht="12.75" hidden="false" customHeight="false" outlineLevel="0" collapsed="false">
      <c r="A38" s="10" t="n">
        <v>16</v>
      </c>
      <c r="B38" s="4" t="n">
        <v>326.406357176493</v>
      </c>
      <c r="C38" s="6" t="n">
        <v>57077.27322414</v>
      </c>
      <c r="D38" s="7" t="n">
        <v>63377.27322414</v>
      </c>
      <c r="E38" s="4" t="n">
        <v>65.1190144176227</v>
      </c>
      <c r="F38" s="6" t="n">
        <v>-1746.39011931169</v>
      </c>
      <c r="G38" s="7" t="n">
        <v>4553.60988068832</v>
      </c>
      <c r="H38" s="4" t="n">
        <v>418.151304962878</v>
      </c>
      <c r="I38" s="6" t="n">
        <v>16961.3703051278</v>
      </c>
      <c r="J38" s="7" t="n">
        <v>23261.3703051278</v>
      </c>
      <c r="K38" s="4" t="n">
        <v>75.8639612615197</v>
      </c>
      <c r="L38" s="6" t="n">
        <v>2933.10940628934</v>
      </c>
      <c r="M38" s="7" t="n">
        <v>9233.10940628934</v>
      </c>
      <c r="N38" s="4" t="n">
        <v>1022.5817570883</v>
      </c>
      <c r="O38" s="6" t="n">
        <v>70673.5635376253</v>
      </c>
      <c r="P38" s="7" t="n">
        <v>76973.5635376253</v>
      </c>
      <c r="Q38" s="4" t="n">
        <v>245.952445508008</v>
      </c>
      <c r="R38" s="6" t="n">
        <v>13598.0242504517</v>
      </c>
      <c r="S38" s="7" t="n">
        <v>19898.0242504517</v>
      </c>
      <c r="T38" s="4" t="n">
        <v>79.1635916582394</v>
      </c>
      <c r="U38" s="6" t="n">
        <v>1965.75559396675</v>
      </c>
      <c r="V38" s="7" t="n">
        <v>8265.75559396675</v>
      </c>
      <c r="W38" s="4" t="n">
        <v>625.545010091287</v>
      </c>
      <c r="X38" s="6" t="n">
        <v>35215.2954667244</v>
      </c>
      <c r="Y38" s="7" t="n">
        <v>41515.2954667244</v>
      </c>
      <c r="Z38" s="4" t="n">
        <v>221.30291085449</v>
      </c>
      <c r="AA38" s="6" t="n">
        <v>13270.3696641397</v>
      </c>
      <c r="AB38" s="7" t="n">
        <v>19570.3696641397</v>
      </c>
    </row>
    <row r="39" customFormat="false" ht="12.75" hidden="false" customHeight="false" outlineLevel="0" collapsed="false">
      <c r="A39" s="10" t="n">
        <v>17</v>
      </c>
      <c r="B39" s="4" t="n">
        <v>278.020335954942</v>
      </c>
      <c r="C39" s="6" t="n">
        <v>47682.315007903</v>
      </c>
      <c r="D39" s="7" t="n">
        <v>53982.315007903</v>
      </c>
      <c r="E39" s="4" t="n">
        <v>57.9291837243192</v>
      </c>
      <c r="F39" s="6" t="n">
        <v>-2249.15700511767</v>
      </c>
      <c r="G39" s="7" t="n">
        <v>4050.84299488233</v>
      </c>
      <c r="H39" s="4" t="n">
        <v>417.672897652768</v>
      </c>
      <c r="I39" s="6" t="n">
        <v>16934.7569489931</v>
      </c>
      <c r="J39" s="7" t="n">
        <v>23234.7569489931</v>
      </c>
      <c r="K39" s="4" t="n">
        <v>-5.90293497518158</v>
      </c>
      <c r="L39" s="6" t="n">
        <v>-7018.42339284369</v>
      </c>
      <c r="M39" s="7" t="n">
        <v>-718.423392843691</v>
      </c>
      <c r="N39" s="4" t="n">
        <v>930.0297472345</v>
      </c>
      <c r="O39" s="6" t="n">
        <v>63706.826685893</v>
      </c>
      <c r="P39" s="7" t="n">
        <v>70006.826685893</v>
      </c>
      <c r="Q39" s="4" t="n">
        <v>251.48214272115</v>
      </c>
      <c r="R39" s="6" t="n">
        <v>14045.3873535812</v>
      </c>
      <c r="S39" s="7" t="n">
        <v>20345.3873535812</v>
      </c>
      <c r="T39" s="4" t="n">
        <v>84.9518160608882</v>
      </c>
      <c r="U39" s="6" t="n">
        <v>2570.12494145516</v>
      </c>
      <c r="V39" s="7" t="n">
        <v>8870.12494145516</v>
      </c>
      <c r="W39" s="4" t="n">
        <v>533.697703532769</v>
      </c>
      <c r="X39" s="6" t="n">
        <v>29119.7020112779</v>
      </c>
      <c r="Y39" s="7" t="n">
        <v>35419.7020112779</v>
      </c>
      <c r="Z39" s="4" t="n">
        <v>227.993120985848</v>
      </c>
      <c r="AA39" s="6" t="n">
        <v>13862.001671581</v>
      </c>
      <c r="AB39" s="7" t="n">
        <v>20162.001671581</v>
      </c>
    </row>
    <row r="40" customFormat="false" ht="12.75" hidden="false" customHeight="false" outlineLevel="0" collapsed="false">
      <c r="A40" s="10" t="n">
        <v>18</v>
      </c>
      <c r="B40" s="4" t="n">
        <v>320.34281967462</v>
      </c>
      <c r="C40" s="6" t="n">
        <v>55899.9356370744</v>
      </c>
      <c r="D40" s="7" t="n">
        <v>62199.9356370744</v>
      </c>
      <c r="E40" s="4" t="n">
        <v>64.487577287367</v>
      </c>
      <c r="F40" s="6" t="n">
        <v>-1790.54493923764</v>
      </c>
      <c r="G40" s="7" t="n">
        <v>4509.45506076236</v>
      </c>
      <c r="H40" s="4" t="n">
        <v>474.03498990226</v>
      </c>
      <c r="I40" s="6" t="n">
        <v>20070.1280058971</v>
      </c>
      <c r="J40" s="7" t="n">
        <v>26370.1280058971</v>
      </c>
      <c r="K40" s="4" t="n">
        <v>174.943731323012</v>
      </c>
      <c r="L40" s="6" t="n">
        <v>14991.7251405005</v>
      </c>
      <c r="M40" s="7" t="n">
        <v>21291.7251405005</v>
      </c>
      <c r="N40" s="4" t="n">
        <v>803.929007158197</v>
      </c>
      <c r="O40" s="6" t="n">
        <v>54214.7511025743</v>
      </c>
      <c r="P40" s="7" t="n">
        <v>60514.7511025743</v>
      </c>
      <c r="Q40" s="4" t="n">
        <v>254.60947480135</v>
      </c>
      <c r="R40" s="6" t="n">
        <v>14298.3945129226</v>
      </c>
      <c r="S40" s="7" t="n">
        <v>20598.3945129226</v>
      </c>
      <c r="T40" s="4" t="n">
        <v>78.8760197482402</v>
      </c>
      <c r="U40" s="6" t="n">
        <v>1935.72917558485</v>
      </c>
      <c r="V40" s="7" t="n">
        <v>8235.72917558486</v>
      </c>
      <c r="W40" s="4" t="n">
        <v>661.520826814025</v>
      </c>
      <c r="X40" s="6" t="n">
        <v>37602.8881048357</v>
      </c>
      <c r="Y40" s="7" t="n">
        <v>43902.8881048357</v>
      </c>
      <c r="Z40" s="4" t="n">
        <v>219.418682684922</v>
      </c>
      <c r="AA40" s="6" t="n">
        <v>13103.7426565344</v>
      </c>
      <c r="AB40" s="7" t="n">
        <v>19403.7426565344</v>
      </c>
    </row>
    <row r="41" customFormat="false" ht="12.75" hidden="false" customHeight="false" outlineLevel="0" collapsed="false">
      <c r="A41" s="10" t="n">
        <v>19</v>
      </c>
      <c r="B41" s="4" t="n">
        <v>263.528891688097</v>
      </c>
      <c r="C41" s="6" t="n">
        <v>44868.5578536094</v>
      </c>
      <c r="D41" s="7" t="n">
        <v>51168.5578536094</v>
      </c>
      <c r="E41" s="4" t="n">
        <v>57.0681088134202</v>
      </c>
      <c r="F41" s="6" t="n">
        <v>-2309.36982094956</v>
      </c>
      <c r="G41" s="7" t="n">
        <v>3990.63017905045</v>
      </c>
      <c r="H41" s="4" t="n">
        <v>435.358249206131</v>
      </c>
      <c r="I41" s="6" t="n">
        <v>17918.5766969565</v>
      </c>
      <c r="J41" s="7" t="n">
        <v>24218.5766969565</v>
      </c>
      <c r="K41" s="4" t="n">
        <v>103.826345269211</v>
      </c>
      <c r="L41" s="6" t="n">
        <v>6336.30305068249</v>
      </c>
      <c r="M41" s="7" t="n">
        <v>12636.3030506825</v>
      </c>
      <c r="N41" s="4" t="n">
        <v>967.109946839309</v>
      </c>
      <c r="O41" s="6" t="n">
        <v>66497.9923608954</v>
      </c>
      <c r="P41" s="7" t="n">
        <v>72797.9923608954</v>
      </c>
      <c r="Q41" s="4" t="n">
        <v>223.646568614503</v>
      </c>
      <c r="R41" s="6" t="n">
        <v>11793.4360568365</v>
      </c>
      <c r="S41" s="7" t="n">
        <v>18093.4360568365</v>
      </c>
      <c r="T41" s="4" t="n">
        <v>92.3701846215379</v>
      </c>
      <c r="U41" s="6" t="n">
        <v>3344.70350899941</v>
      </c>
      <c r="V41" s="7" t="n">
        <v>9644.70350899941</v>
      </c>
      <c r="W41" s="4" t="n">
        <v>445.303507808158</v>
      </c>
      <c r="X41" s="6" t="n">
        <v>23253.2797813009</v>
      </c>
      <c r="Y41" s="7" t="n">
        <v>29553.2797813009</v>
      </c>
      <c r="Z41" s="4" t="n">
        <v>211.790178660216</v>
      </c>
      <c r="AA41" s="6" t="n">
        <v>12429.1349743695</v>
      </c>
      <c r="AB41" s="7" t="n">
        <v>18729.1349743695</v>
      </c>
    </row>
    <row r="42" customFormat="false" ht="12.75" hidden="false" customHeight="false" outlineLevel="0" collapsed="false">
      <c r="A42" s="10" t="n">
        <v>20</v>
      </c>
      <c r="B42" s="4" t="n">
        <v>322.928409782041</v>
      </c>
      <c r="C42" s="6" t="n">
        <v>56401.9713575215</v>
      </c>
      <c r="D42" s="7" t="n">
        <v>62701.9713575215</v>
      </c>
      <c r="E42" s="4" t="n">
        <v>65.5773155824248</v>
      </c>
      <c r="F42" s="6" t="n">
        <v>-1714.34226460999</v>
      </c>
      <c r="G42" s="7" t="n">
        <v>4585.65773539001</v>
      </c>
      <c r="H42" s="4" t="n">
        <v>413.074380780808</v>
      </c>
      <c r="I42" s="6" t="n">
        <v>16678.9457090341</v>
      </c>
      <c r="J42" s="7" t="n">
        <v>22978.9457090341</v>
      </c>
      <c r="K42" s="4" t="n">
        <v>57.9875602870292</v>
      </c>
      <c r="L42" s="6" t="n">
        <v>757.441760630972</v>
      </c>
      <c r="M42" s="7" t="n">
        <v>7057.44176063097</v>
      </c>
      <c r="N42" s="4" t="n">
        <v>847.957129083622</v>
      </c>
      <c r="O42" s="6" t="n">
        <v>57528.9129453583</v>
      </c>
      <c r="P42" s="7" t="n">
        <v>63828.9129453583</v>
      </c>
      <c r="Q42" s="4" t="n">
        <v>229.383691792061</v>
      </c>
      <c r="R42" s="6" t="n">
        <v>12257.5803180537</v>
      </c>
      <c r="S42" s="7" t="n">
        <v>18557.5803180537</v>
      </c>
      <c r="T42" s="4" t="n">
        <v>85.9132659494418</v>
      </c>
      <c r="U42" s="6" t="n">
        <v>2670.51338553863</v>
      </c>
      <c r="V42" s="7" t="n">
        <v>8970.51338553863</v>
      </c>
      <c r="W42" s="4" t="n">
        <v>656.889819048454</v>
      </c>
      <c r="X42" s="6" t="n">
        <v>37295.5438648611</v>
      </c>
      <c r="Y42" s="7" t="n">
        <v>43595.5438648611</v>
      </c>
      <c r="Z42" s="4" t="n">
        <v>223.188151607931</v>
      </c>
      <c r="AA42" s="6" t="n">
        <v>13437.0862170683</v>
      </c>
      <c r="AB42" s="7" t="n">
        <v>19737.0862170683</v>
      </c>
    </row>
    <row r="43" customFormat="false" ht="12.75" hidden="false" customHeight="false" outlineLevel="0" collapsed="false">
      <c r="A43" s="10" t="n">
        <v>21</v>
      </c>
      <c r="B43" s="4" t="n">
        <v>334.736316246618</v>
      </c>
      <c r="C43" s="6" t="n">
        <v>58694.6746022871</v>
      </c>
      <c r="D43" s="7" t="n">
        <v>64994.6746022871</v>
      </c>
      <c r="E43" s="4" t="n">
        <v>73.4299923741941</v>
      </c>
      <c r="F43" s="6" t="n">
        <v>-1165.22420825354</v>
      </c>
      <c r="G43" s="7" t="n">
        <v>5134.77579174646</v>
      </c>
      <c r="H43" s="4" t="n">
        <v>377.391416597163</v>
      </c>
      <c r="I43" s="6" t="n">
        <v>14693.9354182398</v>
      </c>
      <c r="J43" s="7" t="n">
        <v>20993.9354182398</v>
      </c>
      <c r="K43" s="4" t="n">
        <v>61.0701799378464</v>
      </c>
      <c r="L43" s="6" t="n">
        <v>1132.61547975509</v>
      </c>
      <c r="M43" s="7" t="n">
        <v>7432.61547975509</v>
      </c>
      <c r="N43" s="4" t="n">
        <v>829.422031417463</v>
      </c>
      <c r="O43" s="6" t="n">
        <v>56133.7066374103</v>
      </c>
      <c r="P43" s="7" t="n">
        <v>62433.7066374103</v>
      </c>
      <c r="Q43" s="4" t="n">
        <v>245.399387362159</v>
      </c>
      <c r="R43" s="6" t="n">
        <v>13553.2807864244</v>
      </c>
      <c r="S43" s="7" t="n">
        <v>19853.2807864244</v>
      </c>
      <c r="T43" s="4" t="n">
        <v>81.2894286295995</v>
      </c>
      <c r="U43" s="6" t="n">
        <v>2187.72188515955</v>
      </c>
      <c r="V43" s="7" t="n">
        <v>8487.72188515955</v>
      </c>
      <c r="W43" s="4" t="n">
        <v>636.109799085118</v>
      </c>
      <c r="X43" s="6" t="n">
        <v>35916.4445919624</v>
      </c>
      <c r="Y43" s="7" t="n">
        <v>42216.4445919624</v>
      </c>
      <c r="Z43" s="4" t="n">
        <v>217.81387117491</v>
      </c>
      <c r="AA43" s="6" t="n">
        <v>12961.8251626752</v>
      </c>
      <c r="AB43" s="7" t="n">
        <v>19261.8251626752</v>
      </c>
    </row>
    <row r="44" customFormat="false" ht="12.75" hidden="false" customHeight="false" outlineLevel="0" collapsed="false">
      <c r="A44" s="10" t="n">
        <v>22</v>
      </c>
      <c r="B44" s="4" t="n">
        <v>317.355850689929</v>
      </c>
      <c r="C44" s="6" t="n">
        <v>55319.9654701562</v>
      </c>
      <c r="D44" s="7" t="n">
        <v>61619.9654701562</v>
      </c>
      <c r="E44" s="4" t="n">
        <v>83.5463878999504</v>
      </c>
      <c r="F44" s="6" t="n">
        <v>-457.809960126217</v>
      </c>
      <c r="G44" s="7" t="n">
        <v>5842.19003987378</v>
      </c>
      <c r="H44" s="4" t="n">
        <v>455.667072159684</v>
      </c>
      <c r="I44" s="6" t="n">
        <v>19048.3377322015</v>
      </c>
      <c r="J44" s="7" t="n">
        <v>25348.3377322015</v>
      </c>
      <c r="K44" s="4" t="n">
        <v>-25.0531234887164</v>
      </c>
      <c r="L44" s="6" t="n">
        <v>-9349.11879493336</v>
      </c>
      <c r="M44" s="7" t="n">
        <v>-3049.11879493336</v>
      </c>
      <c r="N44" s="4" t="n">
        <v>1030.03618798333</v>
      </c>
      <c r="O44" s="6" t="n">
        <v>71234.6865052101</v>
      </c>
      <c r="P44" s="7" t="n">
        <v>77534.6865052101</v>
      </c>
      <c r="Q44" s="4" t="n">
        <v>230.281945088398</v>
      </c>
      <c r="R44" s="6" t="n">
        <v>12330.2507313795</v>
      </c>
      <c r="S44" s="7" t="n">
        <v>18630.2507313795</v>
      </c>
      <c r="T44" s="4" t="n">
        <v>76.4874482584042</v>
      </c>
      <c r="U44" s="6" t="n">
        <v>1686.32982747371</v>
      </c>
      <c r="V44" s="7" t="n">
        <v>7986.32982747371</v>
      </c>
      <c r="W44" s="4" t="n">
        <v>635.192736551715</v>
      </c>
      <c r="X44" s="6" t="n">
        <v>35855.582269633</v>
      </c>
      <c r="Y44" s="7" t="n">
        <v>42155.582269633</v>
      </c>
      <c r="Z44" s="4" t="n">
        <v>214.321159391671</v>
      </c>
      <c r="AA44" s="6" t="n">
        <v>12652.955927904</v>
      </c>
      <c r="AB44" s="7" t="n">
        <v>18952.955927904</v>
      </c>
    </row>
    <row r="45" customFormat="false" ht="12.75" hidden="false" customHeight="false" outlineLevel="0" collapsed="false">
      <c r="A45" s="10" t="n">
        <v>23</v>
      </c>
      <c r="B45" s="4" t="n">
        <v>335.165039740314</v>
      </c>
      <c r="C45" s="6" t="n">
        <v>58777.9184650372</v>
      </c>
      <c r="D45" s="7" t="n">
        <v>65077.9184650372</v>
      </c>
      <c r="E45" s="4" t="n">
        <v>98.9771279629103</v>
      </c>
      <c r="F45" s="6" t="n">
        <v>621.223115626409</v>
      </c>
      <c r="G45" s="7" t="n">
        <v>6921.22311562641</v>
      </c>
      <c r="H45" s="4" t="n">
        <v>429.839362514011</v>
      </c>
      <c r="I45" s="6" t="n">
        <v>17611.5661352441</v>
      </c>
      <c r="J45" s="7" t="n">
        <v>23911.5661352441</v>
      </c>
      <c r="K45" s="4" t="n">
        <v>64.0853474657013</v>
      </c>
      <c r="L45" s="6" t="n">
        <v>1499.57986178897</v>
      </c>
      <c r="M45" s="7" t="n">
        <v>7799.57986178897</v>
      </c>
      <c r="N45" s="4" t="n">
        <v>998.201456791834</v>
      </c>
      <c r="O45" s="6" t="n">
        <v>68838.3669081844</v>
      </c>
      <c r="P45" s="7" t="n">
        <v>75138.3669081844</v>
      </c>
      <c r="Q45" s="4" t="n">
        <v>265.804466403934</v>
      </c>
      <c r="R45" s="6" t="n">
        <v>15204.0907906389</v>
      </c>
      <c r="S45" s="7" t="n">
        <v>21504.0907906389</v>
      </c>
      <c r="T45" s="4" t="n">
        <v>81.141501004747</v>
      </c>
      <c r="U45" s="6" t="n">
        <v>2172.27622930925</v>
      </c>
      <c r="V45" s="7" t="n">
        <v>8472.27622930925</v>
      </c>
      <c r="W45" s="4" t="n">
        <v>582.752217142938</v>
      </c>
      <c r="X45" s="6" t="n">
        <v>32375.2832942385</v>
      </c>
      <c r="Y45" s="7" t="n">
        <v>38675.2832942385</v>
      </c>
      <c r="Z45" s="4" t="n">
        <v>218.524850392796</v>
      </c>
      <c r="AA45" s="6" t="n">
        <v>13024.6988323609</v>
      </c>
      <c r="AB45" s="7" t="n">
        <v>19324.6988323609</v>
      </c>
    </row>
    <row r="46" customFormat="false" ht="12.75" hidden="false" customHeight="false" outlineLevel="0" collapsed="false">
      <c r="A46" s="10" t="n">
        <v>24</v>
      </c>
      <c r="B46" s="4" t="n">
        <v>330.364408220028</v>
      </c>
      <c r="C46" s="6" t="n">
        <v>57845.7952731317</v>
      </c>
      <c r="D46" s="7" t="n">
        <v>64145.7952731317</v>
      </c>
      <c r="E46" s="4" t="n">
        <v>54.7221709002786</v>
      </c>
      <c r="F46" s="6" t="n">
        <v>-2473.41539437077</v>
      </c>
      <c r="G46" s="7" t="n">
        <v>3826.58460562923</v>
      </c>
      <c r="H46" s="4" t="n">
        <v>451.014692017507</v>
      </c>
      <c r="I46" s="6" t="n">
        <v>18789.5301283438</v>
      </c>
      <c r="J46" s="7" t="n">
        <v>25089.5301283438</v>
      </c>
      <c r="K46" s="4" t="n">
        <v>39.4927869528064</v>
      </c>
      <c r="L46" s="6" t="n">
        <v>-1493.48559406832</v>
      </c>
      <c r="M46" s="7" t="n">
        <v>4806.51440593168</v>
      </c>
      <c r="N46" s="4" t="n">
        <v>928.617855854572</v>
      </c>
      <c r="O46" s="6" t="n">
        <v>63600.5483271331</v>
      </c>
      <c r="P46" s="7" t="n">
        <v>69900.5483271331</v>
      </c>
      <c r="Q46" s="4" t="n">
        <v>248.28105215226</v>
      </c>
      <c r="R46" s="6" t="n">
        <v>13786.4129911344</v>
      </c>
      <c r="S46" s="7" t="n">
        <v>20086.4129911344</v>
      </c>
      <c r="T46" s="4" t="n">
        <v>85.3314450731756</v>
      </c>
      <c r="U46" s="6" t="n">
        <v>2609.76337329253</v>
      </c>
      <c r="V46" s="7" t="n">
        <v>8909.76337329253</v>
      </c>
      <c r="W46" s="4" t="n">
        <v>502.92482900787</v>
      </c>
      <c r="X46" s="6" t="n">
        <v>27077.4109568337</v>
      </c>
      <c r="Y46" s="7" t="n">
        <v>33377.4109568337</v>
      </c>
      <c r="Z46" s="4" t="n">
        <v>217.357697190125</v>
      </c>
      <c r="AA46" s="6" t="n">
        <v>12921.4845567658</v>
      </c>
      <c r="AB46" s="7" t="n">
        <v>19221.4845567658</v>
      </c>
    </row>
    <row r="47" customFormat="false" ht="12.75" hidden="false" customHeight="false" outlineLevel="0" collapsed="false">
      <c r="A47" s="10" t="n">
        <v>25</v>
      </c>
      <c r="B47" s="4" t="n">
        <v>266.665100416872</v>
      </c>
      <c r="C47" s="6" t="n">
        <v>45477.5054219438</v>
      </c>
      <c r="D47" s="7" t="n">
        <v>51777.5054219438</v>
      </c>
      <c r="E47" s="4" t="n">
        <v>52.4219317456359</v>
      </c>
      <c r="F47" s="6" t="n">
        <v>-2634.26536785704</v>
      </c>
      <c r="G47" s="7" t="n">
        <v>3665.73463214296</v>
      </c>
      <c r="H47" s="4" t="n">
        <v>426.499184647236</v>
      </c>
      <c r="I47" s="6" t="n">
        <v>17425.7551301799</v>
      </c>
      <c r="J47" s="7" t="n">
        <v>23725.7551301799</v>
      </c>
      <c r="K47" s="4" t="n">
        <v>87.751388964706</v>
      </c>
      <c r="L47" s="6" t="n">
        <v>4379.88227073962</v>
      </c>
      <c r="M47" s="7" t="n">
        <v>10679.8822707396</v>
      </c>
      <c r="N47" s="4" t="n">
        <v>853.21426572048</v>
      </c>
      <c r="O47" s="6" t="n">
        <v>57924.637334277</v>
      </c>
      <c r="P47" s="7" t="n">
        <v>64224.637334277</v>
      </c>
      <c r="Q47" s="4" t="n">
        <v>238.518423619624</v>
      </c>
      <c r="R47" s="6" t="n">
        <v>12996.5976311395</v>
      </c>
      <c r="S47" s="7" t="n">
        <v>19296.5976311395</v>
      </c>
      <c r="T47" s="4" t="n">
        <v>83.940911254616</v>
      </c>
      <c r="U47" s="6" t="n">
        <v>2464.57273137497</v>
      </c>
      <c r="V47" s="7" t="n">
        <v>8764.57273137497</v>
      </c>
      <c r="W47" s="4" t="n">
        <v>542.774018854689</v>
      </c>
      <c r="X47" s="6" t="n">
        <v>29722.0661997216</v>
      </c>
      <c r="Y47" s="7" t="n">
        <v>36022.0661997216</v>
      </c>
      <c r="Z47" s="4" t="n">
        <v>229.375164419396</v>
      </c>
      <c r="AA47" s="6" t="n">
        <v>13984.2192275182</v>
      </c>
      <c r="AB47" s="7" t="n">
        <v>20284.2192275182</v>
      </c>
    </row>
    <row r="48" customFormat="false" ht="12.75" hidden="false" customHeight="false" outlineLevel="0" collapsed="false">
      <c r="A48" s="10" t="n">
        <v>26</v>
      </c>
      <c r="B48" s="4" t="n">
        <v>323.749855739522</v>
      </c>
      <c r="C48" s="6" t="n">
        <v>56561.4688787601</v>
      </c>
      <c r="D48" s="7" t="n">
        <v>62861.4688787601</v>
      </c>
      <c r="E48" s="4" t="n">
        <v>80.4578316862166</v>
      </c>
      <c r="F48" s="6" t="n">
        <v>-673.78497476209</v>
      </c>
      <c r="G48" s="7" t="n">
        <v>5626.21502523791</v>
      </c>
      <c r="H48" s="4" t="n">
        <v>415.372779305098</v>
      </c>
      <c r="I48" s="6" t="n">
        <v>16806.8034929218</v>
      </c>
      <c r="J48" s="7" t="n">
        <v>23106.8034929218</v>
      </c>
      <c r="K48" s="4" t="n">
        <v>132.067241430511</v>
      </c>
      <c r="L48" s="6" t="n">
        <v>9773.39333245768</v>
      </c>
      <c r="M48" s="7" t="n">
        <v>16073.3933324577</v>
      </c>
      <c r="N48" s="4" t="n">
        <v>908.182061609483</v>
      </c>
      <c r="O48" s="6" t="n">
        <v>62062.2694600768</v>
      </c>
      <c r="P48" s="7" t="n">
        <v>68362.2694600768</v>
      </c>
      <c r="Q48" s="4" t="n">
        <v>237.987142885213</v>
      </c>
      <c r="R48" s="6" t="n">
        <v>12953.6160014376</v>
      </c>
      <c r="S48" s="7" t="n">
        <v>19253.6160014376</v>
      </c>
      <c r="T48" s="4" t="n">
        <v>78.3485165755347</v>
      </c>
      <c r="U48" s="6" t="n">
        <v>1880.65067031124</v>
      </c>
      <c r="V48" s="7" t="n">
        <v>8180.65067031124</v>
      </c>
      <c r="W48" s="4" t="n">
        <v>620.000756558353</v>
      </c>
      <c r="X48" s="6" t="n">
        <v>34847.3422102056</v>
      </c>
      <c r="Y48" s="7" t="n">
        <v>41147.3422102056</v>
      </c>
      <c r="Z48" s="4" t="n">
        <v>219.898876644409</v>
      </c>
      <c r="AA48" s="6" t="n">
        <v>13146.2074088567</v>
      </c>
      <c r="AB48" s="7" t="n">
        <v>19446.2074088567</v>
      </c>
    </row>
    <row r="49" customFormat="false" ht="12.75" hidden="false" customHeight="false" outlineLevel="0" collapsed="false">
      <c r="A49" s="10" t="n">
        <v>27</v>
      </c>
      <c r="B49" s="4" t="n">
        <v>307.85930450814</v>
      </c>
      <c r="C49" s="6" t="n">
        <v>53476.0516222299</v>
      </c>
      <c r="D49" s="7" t="n">
        <v>59776.0516222299</v>
      </c>
      <c r="E49" s="4" t="n">
        <v>61.2659914063139</v>
      </c>
      <c r="F49" s="6" t="n">
        <v>-2015.82238593498</v>
      </c>
      <c r="G49" s="7" t="n">
        <v>4284.17761406502</v>
      </c>
      <c r="H49" s="4" t="n">
        <v>357.130235349037</v>
      </c>
      <c r="I49" s="6" t="n">
        <v>13566.8246469992</v>
      </c>
      <c r="J49" s="7" t="n">
        <v>19866.8246469992</v>
      </c>
      <c r="K49" s="4" t="n">
        <v>91.2607195527694</v>
      </c>
      <c r="L49" s="6" t="n">
        <v>4806.98932820963</v>
      </c>
      <c r="M49" s="7" t="n">
        <v>11106.9893282096</v>
      </c>
      <c r="N49" s="4" t="n">
        <v>873.012074313556</v>
      </c>
      <c r="O49" s="6" t="n">
        <v>59414.89262886</v>
      </c>
      <c r="P49" s="7" t="n">
        <v>65714.89262886</v>
      </c>
      <c r="Q49" s="4" t="n">
        <v>227.548399849958</v>
      </c>
      <c r="R49" s="6" t="n">
        <v>12109.1016822946</v>
      </c>
      <c r="S49" s="7" t="n">
        <v>18409.1016822946</v>
      </c>
      <c r="T49" s="4" t="n">
        <v>70.9268940757658</v>
      </c>
      <c r="U49" s="6" t="n">
        <v>1105.73234726938</v>
      </c>
      <c r="V49" s="7" t="n">
        <v>7405.73234726938</v>
      </c>
      <c r="W49" s="4" t="n">
        <v>495.497571107313</v>
      </c>
      <c r="X49" s="6" t="n">
        <v>26584.4891026506</v>
      </c>
      <c r="Y49" s="7" t="n">
        <v>32884.4891026506</v>
      </c>
      <c r="Z49" s="4" t="n">
        <v>217.463945422384</v>
      </c>
      <c r="AA49" s="6" t="n">
        <v>12930.8803535649</v>
      </c>
      <c r="AB49" s="7" t="n">
        <v>19230.8803535649</v>
      </c>
    </row>
    <row r="50" customFormat="false" ht="12.75" hidden="false" customHeight="false" outlineLevel="0" collapsed="false">
      <c r="A50" s="10" t="n">
        <v>28</v>
      </c>
      <c r="B50" s="4" t="n">
        <v>284.552442931861</v>
      </c>
      <c r="C50" s="6" t="n">
        <v>48950.6332238429</v>
      </c>
      <c r="D50" s="7" t="n">
        <v>55250.6332238429</v>
      </c>
      <c r="E50" s="4" t="n">
        <v>69.6825135812592</v>
      </c>
      <c r="F50" s="6" t="n">
        <v>-1427.27603154649</v>
      </c>
      <c r="G50" s="7" t="n">
        <v>4872.72396845351</v>
      </c>
      <c r="H50" s="4" t="n">
        <v>419.39555459019</v>
      </c>
      <c r="I50" s="6" t="n">
        <v>17030.5867609643</v>
      </c>
      <c r="J50" s="7" t="n">
        <v>23330.5867609643</v>
      </c>
      <c r="K50" s="4" t="n">
        <v>-37.7002531730693</v>
      </c>
      <c r="L50" s="6" t="n">
        <v>-10888.3520502154</v>
      </c>
      <c r="M50" s="7" t="n">
        <v>-4588.35205021541</v>
      </c>
      <c r="N50" s="4" t="n">
        <v>901.274866486424</v>
      </c>
      <c r="O50" s="6" t="n">
        <v>61542.3389811824</v>
      </c>
      <c r="P50" s="7" t="n">
        <v>67842.3389811825</v>
      </c>
      <c r="Q50" s="4" t="n">
        <v>233.166416410192</v>
      </c>
      <c r="R50" s="6" t="n">
        <v>12563.6099898826</v>
      </c>
      <c r="S50" s="7" t="n">
        <v>18863.6099898826</v>
      </c>
      <c r="T50" s="4" t="n">
        <v>81.2706085771302</v>
      </c>
      <c r="U50" s="6" t="n">
        <v>2185.75681572904</v>
      </c>
      <c r="V50" s="7" t="n">
        <v>8485.75681572904</v>
      </c>
      <c r="W50" s="4" t="n">
        <v>510.418167728826</v>
      </c>
      <c r="X50" s="6" t="n">
        <v>27574.7183703919</v>
      </c>
      <c r="Y50" s="7" t="n">
        <v>33874.7183703919</v>
      </c>
      <c r="Z50" s="4" t="n">
        <v>230.093479031231</v>
      </c>
      <c r="AA50" s="6" t="n">
        <v>14047.7415844294</v>
      </c>
      <c r="AB50" s="7" t="n">
        <v>20347.7415844294</v>
      </c>
    </row>
    <row r="51" customFormat="false" ht="12.75" hidden="false" customHeight="false" outlineLevel="0" collapsed="false">
      <c r="A51" s="10" t="n">
        <v>29</v>
      </c>
      <c r="B51" s="4" t="n">
        <v>343.803868668653</v>
      </c>
      <c r="C51" s="6" t="n">
        <v>60455.2921107714</v>
      </c>
      <c r="D51" s="7" t="n">
        <v>66755.2921107714</v>
      </c>
      <c r="E51" s="4" t="n">
        <v>70.395265072529</v>
      </c>
      <c r="F51" s="6" t="n">
        <v>-1377.43510164072</v>
      </c>
      <c r="G51" s="7" t="n">
        <v>4922.56489835928</v>
      </c>
      <c r="H51" s="4" t="n">
        <v>428.561611462734</v>
      </c>
      <c r="I51" s="6" t="n">
        <v>17540.4860261813</v>
      </c>
      <c r="J51" s="7" t="n">
        <v>23840.4860261813</v>
      </c>
      <c r="K51" s="4" t="n">
        <v>15.6716729476516</v>
      </c>
      <c r="L51" s="6" t="n">
        <v>-4392.66127817336</v>
      </c>
      <c r="M51" s="7" t="n">
        <v>1907.33872182664</v>
      </c>
      <c r="N51" s="4" t="n">
        <v>980.215115403621</v>
      </c>
      <c r="O51" s="6" t="n">
        <v>67484.4675431133</v>
      </c>
      <c r="P51" s="7" t="n">
        <v>73784.4675431133</v>
      </c>
      <c r="Q51" s="4" t="n">
        <v>223.629280136613</v>
      </c>
      <c r="R51" s="6" t="n">
        <v>11792.0373858389</v>
      </c>
      <c r="S51" s="7" t="n">
        <v>18092.0373858389</v>
      </c>
      <c r="T51" s="4" t="n">
        <v>82.1771707177146</v>
      </c>
      <c r="U51" s="6" t="n">
        <v>2280.41423245117</v>
      </c>
      <c r="V51" s="7" t="n">
        <v>8580.41423245117</v>
      </c>
      <c r="W51" s="4" t="n">
        <v>582.490686921699</v>
      </c>
      <c r="X51" s="6" t="n">
        <v>32357.9264226576</v>
      </c>
      <c r="Y51" s="7" t="n">
        <v>38657.9264226576</v>
      </c>
      <c r="Z51" s="4" t="n">
        <v>226.698656042528</v>
      </c>
      <c r="AA51" s="6" t="n">
        <v>13747.5289004809</v>
      </c>
      <c r="AB51" s="7" t="n">
        <v>20047.5289004809</v>
      </c>
    </row>
    <row r="52" customFormat="false" ht="12.75" hidden="false" customHeight="false" outlineLevel="0" collapsed="false">
      <c r="A52" s="10" t="n">
        <v>30</v>
      </c>
      <c r="B52" s="4" t="n">
        <v>269.484486190565</v>
      </c>
      <c r="C52" s="6" t="n">
        <v>46024.9364954355</v>
      </c>
      <c r="D52" s="7" t="n">
        <v>52324.9364954355</v>
      </c>
      <c r="E52" s="4" t="n">
        <v>80.2396002262938</v>
      </c>
      <c r="F52" s="6" t="n">
        <v>-689.045355175841</v>
      </c>
      <c r="G52" s="7" t="n">
        <v>5610.95464482416</v>
      </c>
      <c r="H52" s="4" t="n">
        <v>406.031577822867</v>
      </c>
      <c r="I52" s="6" t="n">
        <v>16287.1610950766</v>
      </c>
      <c r="J52" s="7" t="n">
        <v>22587.1610950766</v>
      </c>
      <c r="K52" s="4" t="n">
        <v>-5.91188849470142</v>
      </c>
      <c r="L52" s="6" t="n">
        <v>-7019.51309108675</v>
      </c>
      <c r="M52" s="7" t="n">
        <v>-719.513091086748</v>
      </c>
      <c r="N52" s="4" t="n">
        <v>978.697491242301</v>
      </c>
      <c r="O52" s="6" t="n">
        <v>67370.2302814001</v>
      </c>
      <c r="P52" s="7" t="n">
        <v>73670.2302814001</v>
      </c>
      <c r="Q52" s="4" t="n">
        <v>217.41502826084</v>
      </c>
      <c r="R52" s="6" t="n">
        <v>11289.2924984394</v>
      </c>
      <c r="S52" s="7" t="n">
        <v>17589.2924984394</v>
      </c>
      <c r="T52" s="4" t="n">
        <v>72.9831255993792</v>
      </c>
      <c r="U52" s="6" t="n">
        <v>1320.43088308334</v>
      </c>
      <c r="V52" s="7" t="n">
        <v>7620.43088308334</v>
      </c>
      <c r="W52" s="4" t="n">
        <v>408.676955730775</v>
      </c>
      <c r="X52" s="6" t="n">
        <v>20822.500050202</v>
      </c>
      <c r="Y52" s="7" t="n">
        <v>27122.500050202</v>
      </c>
      <c r="Z52" s="4" t="n">
        <v>227.252413574809</v>
      </c>
      <c r="AA52" s="6" t="n">
        <v>13796.4990634543</v>
      </c>
      <c r="AB52" s="7" t="n">
        <v>20096.4990634543</v>
      </c>
    </row>
    <row r="53" customFormat="false" ht="12.75" hidden="false" customHeight="false" outlineLevel="0" collapsed="false">
      <c r="A53" s="10" t="n">
        <v>31</v>
      </c>
      <c r="B53" s="4" t="n">
        <v>361.523025905354</v>
      </c>
      <c r="C53" s="6" t="n">
        <v>63895.7639177731</v>
      </c>
      <c r="D53" s="7" t="n">
        <v>70195.7639177731</v>
      </c>
      <c r="E53" s="4" t="n">
        <v>67.9831763975241</v>
      </c>
      <c r="F53" s="6" t="n">
        <v>-1546.10643246213</v>
      </c>
      <c r="G53" s="7" t="n">
        <v>4753.89356753787</v>
      </c>
      <c r="H53" s="4" t="n">
        <v>423.568152855968</v>
      </c>
      <c r="I53" s="6" t="n">
        <v>17262.7045428361</v>
      </c>
      <c r="J53" s="7" t="n">
        <v>23562.7045428361</v>
      </c>
      <c r="K53" s="4" t="n">
        <v>5.16449734345398</v>
      </c>
      <c r="L53" s="6" t="n">
        <v>-5671.44899623389</v>
      </c>
      <c r="M53" s="7" t="n">
        <v>628.551003766107</v>
      </c>
      <c r="N53" s="4" t="n">
        <v>1047.05691973197</v>
      </c>
      <c r="O53" s="6" t="n">
        <v>72515.9008116747</v>
      </c>
      <c r="P53" s="7" t="n">
        <v>78815.9008116747</v>
      </c>
      <c r="Q53" s="4" t="n">
        <v>265.387837703624</v>
      </c>
      <c r="R53" s="6" t="n">
        <v>15170.3847302455</v>
      </c>
      <c r="S53" s="7" t="n">
        <v>21470.3847302455</v>
      </c>
      <c r="T53" s="4" t="n">
        <v>81.3750170232074</v>
      </c>
      <c r="U53" s="6" t="n">
        <v>2196.65847745436</v>
      </c>
      <c r="V53" s="7" t="n">
        <v>8496.65847745436</v>
      </c>
      <c r="W53" s="4" t="n">
        <v>554.411421595675</v>
      </c>
      <c r="X53" s="6" t="n">
        <v>30494.4010524715</v>
      </c>
      <c r="Y53" s="7" t="n">
        <v>36794.4010524715</v>
      </c>
      <c r="Z53" s="4" t="n">
        <v>219.743925110828</v>
      </c>
      <c r="AA53" s="6" t="n">
        <v>13132.5046573633</v>
      </c>
      <c r="AB53" s="7" t="n">
        <v>19432.5046573633</v>
      </c>
    </row>
    <row r="54" customFormat="false" ht="12.75" hidden="false" customHeight="false" outlineLevel="0" collapsed="false">
      <c r="A54" s="10" t="n">
        <v>32</v>
      </c>
      <c r="B54" s="4" t="n">
        <v>285.836437089893</v>
      </c>
      <c r="C54" s="6" t="n">
        <v>49199.9422424407</v>
      </c>
      <c r="D54" s="7" t="n">
        <v>55499.9422424407</v>
      </c>
      <c r="E54" s="4" t="n">
        <v>60.4758814440223</v>
      </c>
      <c r="F54" s="6" t="n">
        <v>-2071.07280032313</v>
      </c>
      <c r="G54" s="7" t="n">
        <v>4228.92719967687</v>
      </c>
      <c r="H54" s="4" t="n">
        <v>426.149636093955</v>
      </c>
      <c r="I54" s="6" t="n">
        <v>17406.3100674933</v>
      </c>
      <c r="J54" s="7" t="n">
        <v>23706.3100674933</v>
      </c>
      <c r="K54" s="4" t="n">
        <v>40.7763143909241</v>
      </c>
      <c r="L54" s="6" t="n">
        <v>-1337.27243217894</v>
      </c>
      <c r="M54" s="7" t="n">
        <v>4962.72756782106</v>
      </c>
      <c r="N54" s="4" t="n">
        <v>1008.56001796792</v>
      </c>
      <c r="O54" s="6" t="n">
        <v>69618.0946525125</v>
      </c>
      <c r="P54" s="7" t="n">
        <v>75918.0946525125</v>
      </c>
      <c r="Q54" s="4" t="n">
        <v>245.654350387507</v>
      </c>
      <c r="R54" s="6" t="n">
        <v>13573.9077838542</v>
      </c>
      <c r="S54" s="7" t="n">
        <v>19873.9077838542</v>
      </c>
      <c r="T54" s="4" t="n">
        <v>83.5549887002923</v>
      </c>
      <c r="U54" s="6" t="n">
        <v>2424.27716815684</v>
      </c>
      <c r="V54" s="7" t="n">
        <v>8724.27716815684</v>
      </c>
      <c r="W54" s="4" t="n">
        <v>629.973280699436</v>
      </c>
      <c r="X54" s="6" t="n">
        <v>35509.1847308672</v>
      </c>
      <c r="Y54" s="7" t="n">
        <v>41809.1847308672</v>
      </c>
      <c r="Z54" s="4" t="n">
        <v>200.595490325363</v>
      </c>
      <c r="AA54" s="6" t="n">
        <v>11439.1606981977</v>
      </c>
      <c r="AB54" s="7" t="n">
        <v>17739.1606981977</v>
      </c>
    </row>
    <row r="55" customFormat="false" ht="12.75" hidden="false" customHeight="false" outlineLevel="0" collapsed="false">
      <c r="A55" s="10" t="n">
        <v>33</v>
      </c>
      <c r="B55" s="4" t="n">
        <v>372.661518950318</v>
      </c>
      <c r="C55" s="6" t="n">
        <v>66058.4893105086</v>
      </c>
      <c r="D55" s="7" t="n">
        <v>72358.4893105086</v>
      </c>
      <c r="E55" s="4" t="n">
        <v>95.9410347366722</v>
      </c>
      <c r="F55" s="6" t="n">
        <v>408.916706548646</v>
      </c>
      <c r="G55" s="7" t="n">
        <v>6708.91670654865</v>
      </c>
      <c r="H55" s="4" t="n">
        <v>442.925223146745</v>
      </c>
      <c r="I55" s="6" t="n">
        <v>18339.520457822</v>
      </c>
      <c r="J55" s="7" t="n">
        <v>24639.520457822</v>
      </c>
      <c r="K55" s="4" t="n">
        <v>126.652430635536</v>
      </c>
      <c r="L55" s="6" t="n">
        <v>9114.37764631366</v>
      </c>
      <c r="M55" s="7" t="n">
        <v>15414.3776463137</v>
      </c>
      <c r="N55" s="4" t="n">
        <v>768.743493062041</v>
      </c>
      <c r="O55" s="6" t="n">
        <v>51566.2055108788</v>
      </c>
      <c r="P55" s="7" t="n">
        <v>57866.2055108788</v>
      </c>
      <c r="Q55" s="4" t="n">
        <v>206.372971921642</v>
      </c>
      <c r="R55" s="6" t="n">
        <v>10395.968976657</v>
      </c>
      <c r="S55" s="7" t="n">
        <v>16695.968976657</v>
      </c>
      <c r="T55" s="4" t="n">
        <v>79.5283009402771</v>
      </c>
      <c r="U55" s="6" t="n">
        <v>2003.83620305771</v>
      </c>
      <c r="V55" s="7" t="n">
        <v>8303.83620305771</v>
      </c>
      <c r="W55" s="4" t="n">
        <v>607.551582717901</v>
      </c>
      <c r="X55" s="6" t="n">
        <v>34021.1328696059</v>
      </c>
      <c r="Y55" s="7" t="n">
        <v>40321.1328696059</v>
      </c>
      <c r="Z55" s="4" t="n">
        <v>227.60448031232</v>
      </c>
      <c r="AA55" s="6" t="n">
        <v>13827.6332052193</v>
      </c>
      <c r="AB55" s="7" t="n">
        <v>20127.6332052193</v>
      </c>
    </row>
    <row r="56" customFormat="false" ht="12.75" hidden="false" customHeight="false" outlineLevel="0" collapsed="false">
      <c r="A56" s="10" t="n">
        <v>34</v>
      </c>
      <c r="B56" s="4" t="n">
        <v>317.208612016714</v>
      </c>
      <c r="C56" s="6" t="n">
        <v>55291.3766102387</v>
      </c>
      <c r="D56" s="7" t="n">
        <v>61591.3766102387</v>
      </c>
      <c r="E56" s="4" t="n">
        <v>71.1239411397126</v>
      </c>
      <c r="F56" s="6" t="n">
        <v>-1326.48060595274</v>
      </c>
      <c r="G56" s="7" t="n">
        <v>4973.51939404726</v>
      </c>
      <c r="H56" s="4" t="n">
        <v>460.450362277113</v>
      </c>
      <c r="I56" s="6" t="n">
        <v>19314.4277368907</v>
      </c>
      <c r="J56" s="7" t="n">
        <v>25614.4277368907</v>
      </c>
      <c r="K56" s="4" t="n">
        <v>56.5450890977507</v>
      </c>
      <c r="L56" s="6" t="n">
        <v>581.884169324649</v>
      </c>
      <c r="M56" s="7" t="n">
        <v>6881.88416932465</v>
      </c>
      <c r="N56" s="4" t="n">
        <v>919.353715937841</v>
      </c>
      <c r="O56" s="6" t="n">
        <v>62903.201775076</v>
      </c>
      <c r="P56" s="7" t="n">
        <v>69203.201775076</v>
      </c>
      <c r="Q56" s="4" t="n">
        <v>247.606657294358</v>
      </c>
      <c r="R56" s="6" t="n">
        <v>13731.85315454</v>
      </c>
      <c r="S56" s="7" t="n">
        <v>20031.85315454</v>
      </c>
      <c r="T56" s="4" t="n">
        <v>83.993090616869</v>
      </c>
      <c r="U56" s="6" t="n">
        <v>2470.02096643351</v>
      </c>
      <c r="V56" s="7" t="n">
        <v>8770.02096643351</v>
      </c>
      <c r="W56" s="4" t="n">
        <v>667.979021410912</v>
      </c>
      <c r="X56" s="6" t="n">
        <v>38031.4965223694</v>
      </c>
      <c r="Y56" s="7" t="n">
        <v>44331.4965223694</v>
      </c>
      <c r="Z56" s="4" t="n">
        <v>227.44160816841</v>
      </c>
      <c r="AA56" s="6" t="n">
        <v>13813.2300143529</v>
      </c>
      <c r="AB56" s="7" t="n">
        <v>20113.2300143529</v>
      </c>
    </row>
    <row r="57" customFormat="false" ht="12.75" hidden="false" customHeight="false" outlineLevel="0" collapsed="false">
      <c r="A57" s="10" t="n">
        <v>35</v>
      </c>
      <c r="B57" s="4" t="n">
        <v>300.43347069935</v>
      </c>
      <c r="C57" s="6" t="n">
        <v>52034.2013399995</v>
      </c>
      <c r="D57" s="7" t="n">
        <v>58334.2013399995</v>
      </c>
      <c r="E57" s="4" t="n">
        <v>73.5787514879984</v>
      </c>
      <c r="F57" s="6" t="n">
        <v>-1154.82185532299</v>
      </c>
      <c r="G57" s="7" t="n">
        <v>5145.17814467701</v>
      </c>
      <c r="H57" s="4" t="n">
        <v>407.630222123578</v>
      </c>
      <c r="I57" s="6" t="n">
        <v>16376.0921987792</v>
      </c>
      <c r="J57" s="7" t="n">
        <v>22676.0921987792</v>
      </c>
      <c r="K57" s="4" t="n">
        <v>141.313563096168</v>
      </c>
      <c r="L57" s="6" t="n">
        <v>10898.727392598</v>
      </c>
      <c r="M57" s="7" t="n">
        <v>17198.727392598</v>
      </c>
      <c r="N57" s="4" t="n">
        <v>845.512658091446</v>
      </c>
      <c r="O57" s="6" t="n">
        <v>57344.908447011</v>
      </c>
      <c r="P57" s="7" t="n">
        <v>63644.908447011</v>
      </c>
      <c r="Q57" s="4" t="n">
        <v>239.168130599627</v>
      </c>
      <c r="R57" s="6" t="n">
        <v>13049.1601710935</v>
      </c>
      <c r="S57" s="7" t="n">
        <v>19349.1601710935</v>
      </c>
      <c r="T57" s="4" t="n">
        <v>82.5782726624782</v>
      </c>
      <c r="U57" s="6" t="n">
        <v>2322.29473047094</v>
      </c>
      <c r="V57" s="7" t="n">
        <v>8622.29473047094</v>
      </c>
      <c r="W57" s="4" t="n">
        <v>524.678567843895</v>
      </c>
      <c r="X57" s="6" t="n">
        <v>28521.1326406687</v>
      </c>
      <c r="Y57" s="7" t="n">
        <v>34821.1326406687</v>
      </c>
      <c r="Z57" s="4" t="n">
        <v>224.372799491243</v>
      </c>
      <c r="AA57" s="6" t="n">
        <v>13541.8475910093</v>
      </c>
      <c r="AB57" s="7" t="n">
        <v>19841.8475910093</v>
      </c>
    </row>
    <row r="58" customFormat="false" ht="12.75" hidden="false" customHeight="false" outlineLevel="0" collapsed="false">
      <c r="A58" s="10" t="n">
        <v>36</v>
      </c>
      <c r="B58" s="4" t="n">
        <v>264.237879202164</v>
      </c>
      <c r="C58" s="6" t="n">
        <v>45006.2196803589</v>
      </c>
      <c r="D58" s="7" t="n">
        <v>51306.2196803589</v>
      </c>
      <c r="E58" s="4" t="n">
        <v>72.3637253255321</v>
      </c>
      <c r="F58" s="6" t="n">
        <v>-1239.78559729886</v>
      </c>
      <c r="G58" s="7" t="n">
        <v>5060.21440270114</v>
      </c>
      <c r="H58" s="4" t="n">
        <v>398.535967501157</v>
      </c>
      <c r="I58" s="6" t="n">
        <v>15870.1872263194</v>
      </c>
      <c r="J58" s="7" t="n">
        <v>22170.1872263194</v>
      </c>
      <c r="K58" s="4" t="n">
        <v>40.0775563055765</v>
      </c>
      <c r="L58" s="6" t="n">
        <v>-1422.31557708279</v>
      </c>
      <c r="M58" s="7" t="n">
        <v>4877.68442291721</v>
      </c>
      <c r="N58" s="4" t="n">
        <v>893.081532605633</v>
      </c>
      <c r="O58" s="6" t="n">
        <v>60925.5960149733</v>
      </c>
      <c r="P58" s="7" t="n">
        <v>67225.5960149733</v>
      </c>
      <c r="Q58" s="4" t="n">
        <v>239.453735125912</v>
      </c>
      <c r="R58" s="6" t="n">
        <v>13072.2661246786</v>
      </c>
      <c r="S58" s="7" t="n">
        <v>19372.2661246786</v>
      </c>
      <c r="T58" s="4" t="n">
        <v>83.0272122166749</v>
      </c>
      <c r="U58" s="6" t="n">
        <v>2369.17012550701</v>
      </c>
      <c r="V58" s="7" t="n">
        <v>8669.17012550701</v>
      </c>
      <c r="W58" s="4" t="n">
        <v>566.672794782927</v>
      </c>
      <c r="X58" s="6" t="n">
        <v>31308.1467022406</v>
      </c>
      <c r="Y58" s="7" t="n">
        <v>37608.1467022406</v>
      </c>
      <c r="Z58" s="4" t="n">
        <v>229.424614420521</v>
      </c>
      <c r="AA58" s="6" t="n">
        <v>13988.5922147427</v>
      </c>
      <c r="AB58" s="7" t="n">
        <v>20288.5922147427</v>
      </c>
    </row>
    <row r="59" customFormat="false" ht="12.75" hidden="false" customHeight="false" outlineLevel="0" collapsed="false">
      <c r="A59" s="10" t="n">
        <v>37</v>
      </c>
      <c r="B59" s="4" t="n">
        <v>340.177475243174</v>
      </c>
      <c r="C59" s="6" t="n">
        <v>59751.1669554499</v>
      </c>
      <c r="D59" s="7" t="n">
        <v>66051.1669554499</v>
      </c>
      <c r="E59" s="4" t="n">
        <v>79.3035985044769</v>
      </c>
      <c r="F59" s="6" t="n">
        <v>-754.497615578191</v>
      </c>
      <c r="G59" s="7" t="n">
        <v>5545.50238442181</v>
      </c>
      <c r="H59" s="4" t="n">
        <v>450.127079998496</v>
      </c>
      <c r="I59" s="6" t="n">
        <v>18740.1530927673</v>
      </c>
      <c r="J59" s="7" t="n">
        <v>25040.1530927673</v>
      </c>
      <c r="K59" s="4" t="n">
        <v>54.9806147229159</v>
      </c>
      <c r="L59" s="6" t="n">
        <v>391.478042014865</v>
      </c>
      <c r="M59" s="7" t="n">
        <v>6691.47804201486</v>
      </c>
      <c r="N59" s="4" t="n">
        <v>861.076669979085</v>
      </c>
      <c r="O59" s="6" t="n">
        <v>58516.4699868382</v>
      </c>
      <c r="P59" s="7" t="n">
        <v>64816.4699868382</v>
      </c>
      <c r="Q59" s="4" t="n">
        <v>247.535659842459</v>
      </c>
      <c r="R59" s="6" t="n">
        <v>13726.109324603</v>
      </c>
      <c r="S59" s="7" t="n">
        <v>20026.109324603</v>
      </c>
      <c r="T59" s="4" t="n">
        <v>74.8423327242032</v>
      </c>
      <c r="U59" s="6" t="n">
        <v>1514.55739213186</v>
      </c>
      <c r="V59" s="7" t="n">
        <v>7814.55739213186</v>
      </c>
      <c r="W59" s="4" t="n">
        <v>546.406169114571</v>
      </c>
      <c r="X59" s="6" t="n">
        <v>29963.1196631591</v>
      </c>
      <c r="Y59" s="7" t="n">
        <v>36263.1196631591</v>
      </c>
      <c r="Z59" s="4" t="n">
        <v>219.511110853179</v>
      </c>
      <c r="AA59" s="6" t="n">
        <v>13111.9163105238</v>
      </c>
      <c r="AB59" s="7" t="n">
        <v>19411.9163105238</v>
      </c>
    </row>
    <row r="60" customFormat="false" ht="12.75" hidden="false" customHeight="false" outlineLevel="0" collapsed="false">
      <c r="A60" s="10" t="n">
        <v>38</v>
      </c>
      <c r="B60" s="4" t="n">
        <v>274.837909582032</v>
      </c>
      <c r="C60" s="6" t="n">
        <v>47064.3935081616</v>
      </c>
      <c r="D60" s="7" t="n">
        <v>53364.3935081616</v>
      </c>
      <c r="E60" s="4" t="n">
        <v>82.3008873674747</v>
      </c>
      <c r="F60" s="6" t="n">
        <v>-544.904698610912</v>
      </c>
      <c r="G60" s="7" t="n">
        <v>5755.09530138909</v>
      </c>
      <c r="H60" s="4" t="n">
        <v>423.286205362606</v>
      </c>
      <c r="I60" s="6" t="n">
        <v>17247.0200645818</v>
      </c>
      <c r="J60" s="7" t="n">
        <v>23547.0200645818</v>
      </c>
      <c r="K60" s="4" t="n">
        <v>71.4877533640426</v>
      </c>
      <c r="L60" s="6" t="n">
        <v>2400.49806316707</v>
      </c>
      <c r="M60" s="7" t="n">
        <v>8700.49806316707</v>
      </c>
      <c r="N60" s="4" t="n">
        <v>808.095876311367</v>
      </c>
      <c r="O60" s="6" t="n">
        <v>54528.4069694928</v>
      </c>
      <c r="P60" s="7" t="n">
        <v>60828.4069694928</v>
      </c>
      <c r="Q60" s="4" t="n">
        <v>205.98381374735</v>
      </c>
      <c r="R60" s="6" t="n">
        <v>10364.4853344703</v>
      </c>
      <c r="S60" s="7" t="n">
        <v>16664.4853344703</v>
      </c>
      <c r="T60" s="4" t="n">
        <v>82.6805116945741</v>
      </c>
      <c r="U60" s="6" t="n">
        <v>2332.96987587258</v>
      </c>
      <c r="V60" s="7" t="n">
        <v>8632.96987587258</v>
      </c>
      <c r="W60" s="4" t="n">
        <v>488.114457003358</v>
      </c>
      <c r="X60" s="6" t="n">
        <v>26094.496922159</v>
      </c>
      <c r="Y60" s="7" t="n">
        <v>32394.496922159</v>
      </c>
      <c r="Z60" s="4" t="n">
        <v>210.924679814674</v>
      </c>
      <c r="AA60" s="6" t="n">
        <v>12352.5967477112</v>
      </c>
      <c r="AB60" s="7" t="n">
        <v>18652.5967477112</v>
      </c>
    </row>
    <row r="61" customFormat="false" ht="12.75" hidden="false" customHeight="false" outlineLevel="0" collapsed="false">
      <c r="A61" s="10" t="n">
        <v>39</v>
      </c>
      <c r="B61" s="4" t="n">
        <v>389.892020469707</v>
      </c>
      <c r="C61" s="6" t="n">
        <v>69404.0804075373</v>
      </c>
      <c r="D61" s="7" t="n">
        <v>75704.0804075373</v>
      </c>
      <c r="E61" s="4" t="n">
        <v>73.6134972531118</v>
      </c>
      <c r="F61" s="6" t="n">
        <v>-1152.39217083302</v>
      </c>
      <c r="G61" s="7" t="n">
        <v>5147.60782916698</v>
      </c>
      <c r="H61" s="4" t="n">
        <v>475.960950508338</v>
      </c>
      <c r="I61" s="6" t="n">
        <v>20177.2674128996</v>
      </c>
      <c r="J61" s="7" t="n">
        <v>26477.2674128996</v>
      </c>
      <c r="K61" s="4" t="n">
        <v>79.9102986955375</v>
      </c>
      <c r="L61" s="6" t="n">
        <v>3425.57349070831</v>
      </c>
      <c r="M61" s="7" t="n">
        <v>9725.57349070831</v>
      </c>
      <c r="N61" s="4" t="n">
        <v>923.041430049713</v>
      </c>
      <c r="O61" s="6" t="n">
        <v>63180.7898452046</v>
      </c>
      <c r="P61" s="7" t="n">
        <v>69480.7898452046</v>
      </c>
      <c r="Q61" s="4" t="n">
        <v>198.657978647107</v>
      </c>
      <c r="R61" s="6" t="n">
        <v>9771.8112336767</v>
      </c>
      <c r="S61" s="7" t="n">
        <v>16071.8112336767</v>
      </c>
      <c r="T61" s="4" t="n">
        <v>80.3431689974149</v>
      </c>
      <c r="U61" s="6" t="n">
        <v>2088.91951042848</v>
      </c>
      <c r="V61" s="7" t="n">
        <v>8388.91951042848</v>
      </c>
      <c r="W61" s="4" t="n">
        <v>612.271639293118</v>
      </c>
      <c r="X61" s="6" t="n">
        <v>34334.3869763106</v>
      </c>
      <c r="Y61" s="7" t="n">
        <v>40634.3869763106</v>
      </c>
      <c r="Z61" s="4" t="n">
        <v>212.576840094686</v>
      </c>
      <c r="AA61" s="6" t="n">
        <v>12498.7014116733</v>
      </c>
      <c r="AB61" s="7" t="n">
        <v>18798.7014116733</v>
      </c>
    </row>
    <row r="62" customFormat="false" ht="12.75" hidden="false" customHeight="false" outlineLevel="0" collapsed="false">
      <c r="A62" s="10" t="n">
        <v>40</v>
      </c>
      <c r="B62" s="4" t="n">
        <v>339.616454168147</v>
      </c>
      <c r="C62" s="6" t="n">
        <v>59642.2352965691</v>
      </c>
      <c r="D62" s="7" t="n">
        <v>65942.2352965691</v>
      </c>
      <c r="E62" s="4" t="n">
        <v>82.4301410884466</v>
      </c>
      <c r="F62" s="6" t="n">
        <v>-535.866309037648</v>
      </c>
      <c r="G62" s="7" t="n">
        <v>5764.13369096235</v>
      </c>
      <c r="H62" s="4" t="n">
        <v>411.68441252619</v>
      </c>
      <c r="I62" s="6" t="n">
        <v>16601.6230607504</v>
      </c>
      <c r="J62" s="7" t="n">
        <v>22901.6230607504</v>
      </c>
      <c r="K62" s="4" t="n">
        <v>28.5484129925338</v>
      </c>
      <c r="L62" s="6" t="n">
        <v>-2825.48303367205</v>
      </c>
      <c r="M62" s="7" t="n">
        <v>3474.51696632795</v>
      </c>
      <c r="N62" s="4" t="n">
        <v>965.813008609144</v>
      </c>
      <c r="O62" s="6" t="n">
        <v>66400.3669567926</v>
      </c>
      <c r="P62" s="7" t="n">
        <v>72700.3669567926</v>
      </c>
      <c r="Q62" s="4" t="n">
        <v>222.615519642905</v>
      </c>
      <c r="R62" s="6" t="n">
        <v>11710.022218857</v>
      </c>
      <c r="S62" s="7" t="n">
        <v>18010.022218857</v>
      </c>
      <c r="T62" s="4" t="n">
        <v>82.8456879589932</v>
      </c>
      <c r="U62" s="6" t="n">
        <v>2350.21652427513</v>
      </c>
      <c r="V62" s="7" t="n">
        <v>8650.21652427513</v>
      </c>
      <c r="W62" s="4" t="n">
        <v>393.892353813647</v>
      </c>
      <c r="X62" s="6" t="n">
        <v>19841.2962886088</v>
      </c>
      <c r="Y62" s="7" t="n">
        <v>26141.2962886088</v>
      </c>
      <c r="Z62" s="4" t="n">
        <v>228.737536249294</v>
      </c>
      <c r="AA62" s="6" t="n">
        <v>13927.8321743657</v>
      </c>
      <c r="AB62" s="7" t="n">
        <v>20227.8321743657</v>
      </c>
    </row>
    <row r="63" customFormat="false" ht="12.75" hidden="false" customHeight="false" outlineLevel="0" collapsed="false">
      <c r="A63" s="10" t="n">
        <v>41</v>
      </c>
      <c r="B63" s="4" t="n">
        <v>375.261646413115</v>
      </c>
      <c r="C63" s="6" t="n">
        <v>66563.3477025225</v>
      </c>
      <c r="D63" s="7" t="n">
        <v>72863.3477025225</v>
      </c>
      <c r="E63" s="4" t="n">
        <v>65.4504483455073</v>
      </c>
      <c r="F63" s="6" t="n">
        <v>-1723.21377331954</v>
      </c>
      <c r="G63" s="7" t="n">
        <v>4576.78622668046</v>
      </c>
      <c r="H63" s="4" t="n">
        <v>459.200766479444</v>
      </c>
      <c r="I63" s="6" t="n">
        <v>19244.9138785425</v>
      </c>
      <c r="J63" s="7" t="n">
        <v>25544.9138785425</v>
      </c>
      <c r="K63" s="4" t="n">
        <v>40.7439117888742</v>
      </c>
      <c r="L63" s="6" t="n">
        <v>-1341.21602759369</v>
      </c>
      <c r="M63" s="7" t="n">
        <v>4958.78397240631</v>
      </c>
      <c r="N63" s="4" t="n">
        <v>833.466689680193</v>
      </c>
      <c r="O63" s="6" t="n">
        <v>56438.1632323145</v>
      </c>
      <c r="P63" s="7" t="n">
        <v>62738.1632323145</v>
      </c>
      <c r="Q63" s="4" t="n">
        <v>259.68195737677</v>
      </c>
      <c r="R63" s="6" t="n">
        <v>14708.7680755323</v>
      </c>
      <c r="S63" s="7" t="n">
        <v>21008.7680755323</v>
      </c>
      <c r="T63" s="4" t="n">
        <v>84.7236814007782</v>
      </c>
      <c r="U63" s="6" t="n">
        <v>2546.30458030829</v>
      </c>
      <c r="V63" s="7" t="n">
        <v>8846.30458030829</v>
      </c>
      <c r="W63" s="4" t="n">
        <v>628.757810063193</v>
      </c>
      <c r="X63" s="6" t="n">
        <v>35428.5180773399</v>
      </c>
      <c r="Y63" s="7" t="n">
        <v>41728.5180773399</v>
      </c>
      <c r="Z63" s="4" t="n">
        <v>201.553208137003</v>
      </c>
      <c r="AA63" s="6" t="n">
        <v>11523.8540785755</v>
      </c>
      <c r="AB63" s="7" t="n">
        <v>17823.8540785755</v>
      </c>
    </row>
    <row r="64" customFormat="false" ht="12.75" hidden="false" customHeight="false" outlineLevel="0" collapsed="false">
      <c r="A64" s="10" t="n">
        <v>42</v>
      </c>
      <c r="B64" s="4" t="n">
        <v>345.17462987889</v>
      </c>
      <c r="C64" s="6" t="n">
        <v>60721.4484090056</v>
      </c>
      <c r="D64" s="7" t="n">
        <v>67021.4484090056</v>
      </c>
      <c r="E64" s="4" t="n">
        <v>66.6241974001423</v>
      </c>
      <c r="F64" s="6" t="n">
        <v>-1641.13643630155</v>
      </c>
      <c r="G64" s="7" t="n">
        <v>4658.86356369845</v>
      </c>
      <c r="H64" s="4" t="n">
        <v>432.56482803087</v>
      </c>
      <c r="I64" s="6" t="n">
        <v>17763.1812608914</v>
      </c>
      <c r="J64" s="7" t="n">
        <v>24063.1812608914</v>
      </c>
      <c r="K64" s="4" t="n">
        <v>144.663287874573</v>
      </c>
      <c r="L64" s="6" t="n">
        <v>11306.4094440711</v>
      </c>
      <c r="M64" s="7" t="n">
        <v>17606.4094440711</v>
      </c>
      <c r="N64" s="4" t="n">
        <v>1013.97621102215</v>
      </c>
      <c r="O64" s="6" t="n">
        <v>70025.7918144287</v>
      </c>
      <c r="P64" s="7" t="n">
        <v>76325.7918144287</v>
      </c>
      <c r="Q64" s="4" t="n">
        <v>212.033415057771</v>
      </c>
      <c r="R64" s="6" t="n">
        <v>10853.9096755525</v>
      </c>
      <c r="S64" s="7" t="n">
        <v>17153.9096755525</v>
      </c>
      <c r="T64" s="4" t="n">
        <v>89.2988763377027</v>
      </c>
      <c r="U64" s="6" t="n">
        <v>3024.01715437436</v>
      </c>
      <c r="V64" s="7" t="n">
        <v>9324.01715437436</v>
      </c>
      <c r="W64" s="4" t="n">
        <v>604.495588556448</v>
      </c>
      <c r="X64" s="6" t="n">
        <v>33818.3169274904</v>
      </c>
      <c r="Y64" s="7" t="n">
        <v>40118.3169274904</v>
      </c>
      <c r="Z64" s="4" t="n">
        <v>215.642423621439</v>
      </c>
      <c r="AA64" s="6" t="n">
        <v>12769.7986269029</v>
      </c>
      <c r="AB64" s="7" t="n">
        <v>19069.7986269029</v>
      </c>
    </row>
    <row r="65" customFormat="false" ht="12.75" hidden="false" customHeight="false" outlineLevel="0" collapsed="false">
      <c r="A65" s="10" t="n">
        <v>43</v>
      </c>
      <c r="B65" s="4" t="n">
        <v>332.319260455105</v>
      </c>
      <c r="C65" s="6" t="n">
        <v>58225.3626482497</v>
      </c>
      <c r="D65" s="7" t="n">
        <v>64525.3626482497</v>
      </c>
      <c r="E65" s="4" t="n">
        <v>80.5372547869798</v>
      </c>
      <c r="F65" s="6" t="n">
        <v>-668.231115883471</v>
      </c>
      <c r="G65" s="7" t="n">
        <v>5631.76888411653</v>
      </c>
      <c r="H65" s="4" t="n">
        <v>361.539645551116</v>
      </c>
      <c r="I65" s="6" t="n">
        <v>13812.1160578364</v>
      </c>
      <c r="J65" s="7" t="n">
        <v>20112.1160578364</v>
      </c>
      <c r="K65" s="4" t="n">
        <v>65.870731762544</v>
      </c>
      <c r="L65" s="6" t="n">
        <v>1716.87208158479</v>
      </c>
      <c r="M65" s="7" t="n">
        <v>8016.87208158479</v>
      </c>
      <c r="N65" s="4" t="n">
        <v>930.611548980477</v>
      </c>
      <c r="O65" s="6" t="n">
        <v>63750.6210850692</v>
      </c>
      <c r="P65" s="7" t="n">
        <v>70050.6210850692</v>
      </c>
      <c r="Q65" s="4" t="n">
        <v>235.100668727527</v>
      </c>
      <c r="R65" s="6" t="n">
        <v>12720.094709672</v>
      </c>
      <c r="S65" s="7" t="n">
        <v>19020.094709672</v>
      </c>
      <c r="T65" s="4" t="n">
        <v>79.5294329872708</v>
      </c>
      <c r="U65" s="6" t="n">
        <v>2003.9544041597</v>
      </c>
      <c r="V65" s="7" t="n">
        <v>8303.9544041597</v>
      </c>
      <c r="W65" s="4" t="n">
        <v>617.334684272824</v>
      </c>
      <c r="X65" s="6" t="n">
        <v>34670.4040572608</v>
      </c>
      <c r="Y65" s="7" t="n">
        <v>40970.4040572608</v>
      </c>
      <c r="Z65" s="4" t="n">
        <v>225.04914307333</v>
      </c>
      <c r="AA65" s="6" t="n">
        <v>13601.6583448323</v>
      </c>
      <c r="AB65" s="7" t="n">
        <v>19901.6583448323</v>
      </c>
    </row>
    <row r="66" customFormat="false" ht="12.75" hidden="false" customHeight="false" outlineLevel="0" collapsed="false">
      <c r="A66" s="10" t="n">
        <v>44</v>
      </c>
      <c r="B66" s="4" t="n">
        <v>310.504642987164</v>
      </c>
      <c r="C66" s="6" t="n">
        <v>53989.6884919457</v>
      </c>
      <c r="D66" s="7" t="n">
        <v>60289.6884919457</v>
      </c>
      <c r="E66" s="4" t="n">
        <v>87.8205040859754</v>
      </c>
      <c r="F66" s="6" t="n">
        <v>-158.931700527954</v>
      </c>
      <c r="G66" s="7" t="n">
        <v>6141.06829947205</v>
      </c>
      <c r="H66" s="4" t="n">
        <v>375.576474548027</v>
      </c>
      <c r="I66" s="6" t="n">
        <v>14592.9718708678</v>
      </c>
      <c r="J66" s="7" t="n">
        <v>20892.9718708678</v>
      </c>
      <c r="K66" s="4" t="n">
        <v>102.818268593209</v>
      </c>
      <c r="L66" s="6" t="n">
        <v>6213.61393605301</v>
      </c>
      <c r="M66" s="7" t="n">
        <v>12513.613936053</v>
      </c>
      <c r="N66" s="4" t="n">
        <v>972.161613511916</v>
      </c>
      <c r="O66" s="6" t="n">
        <v>66878.2502550926</v>
      </c>
      <c r="P66" s="7" t="n">
        <v>73178.2502550926</v>
      </c>
      <c r="Q66" s="4" t="n">
        <v>233.567185467268</v>
      </c>
      <c r="R66" s="6" t="n">
        <v>12596.0329747408</v>
      </c>
      <c r="S66" s="7" t="n">
        <v>18896.0329747408</v>
      </c>
      <c r="T66" s="4" t="n">
        <v>83.8551683413018</v>
      </c>
      <c r="U66" s="6" t="n">
        <v>2455.62000512135</v>
      </c>
      <c r="V66" s="7" t="n">
        <v>8755.62000512135</v>
      </c>
      <c r="W66" s="4" t="n">
        <v>587.5887593023</v>
      </c>
      <c r="X66" s="6" t="n">
        <v>32696.268153112</v>
      </c>
      <c r="Y66" s="7" t="n">
        <v>38996.268153112</v>
      </c>
      <c r="Z66" s="4" t="n">
        <v>213.251097869932</v>
      </c>
      <c r="AA66" s="6" t="n">
        <v>12558.3277123827</v>
      </c>
      <c r="AB66" s="7" t="n">
        <v>18858.3277123827</v>
      </c>
    </row>
    <row r="67" customFormat="false" ht="12.75" hidden="false" customHeight="false" outlineLevel="0" collapsed="false">
      <c r="A67" s="10" t="n">
        <v>45</v>
      </c>
      <c r="B67" s="4" t="n">
        <v>324.409044624746</v>
      </c>
      <c r="C67" s="6" t="n">
        <v>56689.461465812</v>
      </c>
      <c r="D67" s="7" t="n">
        <v>62989.461465812</v>
      </c>
      <c r="E67" s="4" t="n">
        <v>95.64623282414</v>
      </c>
      <c r="F67" s="6" t="n">
        <v>388.30194581005</v>
      </c>
      <c r="G67" s="7" t="n">
        <v>6688.30194581005</v>
      </c>
      <c r="H67" s="4" t="n">
        <v>388.349348016339</v>
      </c>
      <c r="I67" s="6" t="n">
        <v>15303.5150070021</v>
      </c>
      <c r="J67" s="7" t="n">
        <v>21603.5150070021</v>
      </c>
      <c r="K67" s="4" t="n">
        <v>42.2825085649313</v>
      </c>
      <c r="L67" s="6" t="n">
        <v>-1153.95936277852</v>
      </c>
      <c r="M67" s="7" t="n">
        <v>5146.04063722148</v>
      </c>
      <c r="N67" s="4" t="n">
        <v>962.326253499879</v>
      </c>
      <c r="O67" s="6" t="n">
        <v>66137.9058243865</v>
      </c>
      <c r="P67" s="7" t="n">
        <v>72437.9058243865</v>
      </c>
      <c r="Q67" s="4" t="n">
        <v>233.613588882977</v>
      </c>
      <c r="R67" s="6" t="n">
        <v>12599.7871000115</v>
      </c>
      <c r="S67" s="7" t="n">
        <v>18899.7871000115</v>
      </c>
      <c r="T67" s="4" t="n">
        <v>86.4174592107414</v>
      </c>
      <c r="U67" s="6" t="n">
        <v>2723.15801904666</v>
      </c>
      <c r="V67" s="7" t="n">
        <v>9023.15801904666</v>
      </c>
      <c r="W67" s="4" t="n">
        <v>504.612498645896</v>
      </c>
      <c r="X67" s="6" t="n">
        <v>27189.4158526327</v>
      </c>
      <c r="Y67" s="7" t="n">
        <v>33489.4158526327</v>
      </c>
      <c r="Z67" s="4" t="n">
        <v>216.349773667371</v>
      </c>
      <c r="AA67" s="6" t="n">
        <v>12832.3513598398</v>
      </c>
      <c r="AB67" s="7" t="n">
        <v>19132.3513598398</v>
      </c>
    </row>
    <row r="68" customFormat="false" ht="12.75" hidden="false" customHeight="false" outlineLevel="0" collapsed="false">
      <c r="A68" s="10" t="n">
        <v>46</v>
      </c>
      <c r="B68" s="4" t="n">
        <v>306.634276125928</v>
      </c>
      <c r="C68" s="6" t="n">
        <v>53238.1917987929</v>
      </c>
      <c r="D68" s="7" t="n">
        <v>59538.1917987929</v>
      </c>
      <c r="E68" s="4" t="n">
        <v>80.0027353872915</v>
      </c>
      <c r="F68" s="6" t="n">
        <v>-705.608721205174</v>
      </c>
      <c r="G68" s="7" t="n">
        <v>5594.39127879483</v>
      </c>
      <c r="H68" s="4" t="n">
        <v>479.147973058956</v>
      </c>
      <c r="I68" s="6" t="n">
        <v>20354.5585293947</v>
      </c>
      <c r="J68" s="7" t="n">
        <v>26654.5585293947</v>
      </c>
      <c r="K68" s="4" t="n">
        <v>158.595051809149</v>
      </c>
      <c r="L68" s="6" t="n">
        <v>13001.9905670645</v>
      </c>
      <c r="M68" s="7" t="n">
        <v>19301.9905670645</v>
      </c>
      <c r="N68" s="4" t="n">
        <v>915.675456022156</v>
      </c>
      <c r="O68" s="6" t="n">
        <v>62626.3253577478</v>
      </c>
      <c r="P68" s="7" t="n">
        <v>68926.3253577478</v>
      </c>
      <c r="Q68" s="4" t="n">
        <v>243.874508488191</v>
      </c>
      <c r="R68" s="6" t="n">
        <v>13429.9151628359</v>
      </c>
      <c r="S68" s="7" t="n">
        <v>19729.9151628359</v>
      </c>
      <c r="T68" s="4" t="n">
        <v>84.0192090989102</v>
      </c>
      <c r="U68" s="6" t="n">
        <v>2472.74809116997</v>
      </c>
      <c r="V68" s="7" t="n">
        <v>8772.74809116997</v>
      </c>
      <c r="W68" s="4" t="n">
        <v>524.114789620039</v>
      </c>
      <c r="X68" s="6" t="n">
        <v>28483.7165967973</v>
      </c>
      <c r="Y68" s="7" t="n">
        <v>34783.7165967973</v>
      </c>
      <c r="Z68" s="4" t="n">
        <v>216.931980604313</v>
      </c>
      <c r="AA68" s="6" t="n">
        <v>12883.8373747909</v>
      </c>
      <c r="AB68" s="7" t="n">
        <v>19183.8373747909</v>
      </c>
    </row>
    <row r="69" customFormat="false" ht="12.75" hidden="false" customHeight="false" outlineLevel="0" collapsed="false">
      <c r="A69" s="10" t="n">
        <v>47</v>
      </c>
      <c r="B69" s="4" t="n">
        <v>327.221472592652</v>
      </c>
      <c r="C69" s="6" t="n">
        <v>57235.5415645179</v>
      </c>
      <c r="D69" s="7" t="n">
        <v>63535.5415645179</v>
      </c>
      <c r="E69" s="4" t="n">
        <v>84.3450713451268</v>
      </c>
      <c r="F69" s="6" t="n">
        <v>-401.960023513648</v>
      </c>
      <c r="G69" s="7" t="n">
        <v>5898.03997648635</v>
      </c>
      <c r="H69" s="4" t="n">
        <v>446.576274686606</v>
      </c>
      <c r="I69" s="6" t="n">
        <v>18542.6250777618</v>
      </c>
      <c r="J69" s="7" t="n">
        <v>24842.6250777618</v>
      </c>
      <c r="K69" s="4" t="n">
        <v>58.2579170741337</v>
      </c>
      <c r="L69" s="6" t="n">
        <v>790.345839887571</v>
      </c>
      <c r="M69" s="7" t="n">
        <v>7090.34583988757</v>
      </c>
      <c r="N69" s="4" t="n">
        <v>750.725501405222</v>
      </c>
      <c r="O69" s="6" t="n">
        <v>50209.9237114014</v>
      </c>
      <c r="P69" s="7" t="n">
        <v>56509.9237114014</v>
      </c>
      <c r="Q69" s="4" t="n">
        <v>240.111962751509</v>
      </c>
      <c r="R69" s="6" t="n">
        <v>13125.5180011923</v>
      </c>
      <c r="S69" s="7" t="n">
        <v>19425.5180011923</v>
      </c>
      <c r="T69" s="4" t="n">
        <v>80.9180489203514</v>
      </c>
      <c r="U69" s="6" t="n">
        <v>2148.94479275</v>
      </c>
      <c r="V69" s="7" t="n">
        <v>8448.94479275</v>
      </c>
      <c r="W69" s="4" t="n">
        <v>512.370679677944</v>
      </c>
      <c r="X69" s="6" t="n">
        <v>27704.2999499143</v>
      </c>
      <c r="Y69" s="7" t="n">
        <v>34004.2999499143</v>
      </c>
      <c r="Z69" s="4" t="n">
        <v>217.746948611141</v>
      </c>
      <c r="AA69" s="6" t="n">
        <v>12955.9070330547</v>
      </c>
      <c r="AB69" s="7" t="n">
        <v>19255.9070330547</v>
      </c>
    </row>
    <row r="70" customFormat="false" ht="12.75" hidden="false" customHeight="false" outlineLevel="0" collapsed="false">
      <c r="A70" s="10" t="n">
        <v>48</v>
      </c>
      <c r="B70" s="4" t="n">
        <v>385.436065892116</v>
      </c>
      <c r="C70" s="6" t="n">
        <v>68538.88202972</v>
      </c>
      <c r="D70" s="7" t="n">
        <v>74838.88202972</v>
      </c>
      <c r="E70" s="4" t="n">
        <v>51.274925041178</v>
      </c>
      <c r="F70" s="6" t="n">
        <v>-2714.47267918302</v>
      </c>
      <c r="G70" s="7" t="n">
        <v>3585.52732081698</v>
      </c>
      <c r="H70" s="4" t="n">
        <v>421.494636159746</v>
      </c>
      <c r="I70" s="6" t="n">
        <v>17147.3567270282</v>
      </c>
      <c r="J70" s="7" t="n">
        <v>23447.3567270282</v>
      </c>
      <c r="K70" s="4" t="n">
        <v>14.9010938472232</v>
      </c>
      <c r="L70" s="6" t="n">
        <v>-4486.44548113542</v>
      </c>
      <c r="M70" s="7" t="n">
        <v>1813.55451886458</v>
      </c>
      <c r="N70" s="4" t="n">
        <v>845.997666354315</v>
      </c>
      <c r="O70" s="6" t="n">
        <v>57381.4168377382</v>
      </c>
      <c r="P70" s="7" t="n">
        <v>63681.4168377382</v>
      </c>
      <c r="Q70" s="4" t="n">
        <v>245.548102282703</v>
      </c>
      <c r="R70" s="6" t="n">
        <v>13565.3121085334</v>
      </c>
      <c r="S70" s="7" t="n">
        <v>19865.3121085334</v>
      </c>
      <c r="T70" s="4" t="n">
        <v>79.8211716438077</v>
      </c>
      <c r="U70" s="6" t="n">
        <v>2034.41588754788</v>
      </c>
      <c r="V70" s="7" t="n">
        <v>8334.41588754788</v>
      </c>
      <c r="W70" s="4" t="n">
        <v>560.100346053507</v>
      </c>
      <c r="X70" s="6" t="n">
        <v>30871.9556263947</v>
      </c>
      <c r="Y70" s="7" t="n">
        <v>37171.9556263947</v>
      </c>
      <c r="Z70" s="4" t="n">
        <v>228.000117619288</v>
      </c>
      <c r="AA70" s="6" t="n">
        <v>13862.6204013677</v>
      </c>
      <c r="AB70" s="7" t="n">
        <v>20162.6204013677</v>
      </c>
    </row>
    <row r="71" customFormat="false" ht="12.75" hidden="false" customHeight="false" outlineLevel="0" collapsed="false">
      <c r="A71" s="10" t="n">
        <v>49</v>
      </c>
      <c r="B71" s="4" t="n">
        <v>359.457612619695</v>
      </c>
      <c r="C71" s="6" t="n">
        <v>63494.7292588336</v>
      </c>
      <c r="D71" s="7" t="n">
        <v>69794.7292588336</v>
      </c>
      <c r="E71" s="4" t="n">
        <v>88.6233266494964</v>
      </c>
      <c r="F71" s="6" t="n">
        <v>-102.792325717341</v>
      </c>
      <c r="G71" s="7" t="n">
        <v>6197.20767428266</v>
      </c>
      <c r="H71" s="4" t="n">
        <v>372.059057460753</v>
      </c>
      <c r="I71" s="6" t="n">
        <v>14397.3012119135</v>
      </c>
      <c r="J71" s="7" t="n">
        <v>20697.3012119135</v>
      </c>
      <c r="K71" s="4" t="n">
        <v>92.9699034895892</v>
      </c>
      <c r="L71" s="6" t="n">
        <v>5015.00749680657</v>
      </c>
      <c r="M71" s="7" t="n">
        <v>11315.0074968066</v>
      </c>
      <c r="N71" s="4" t="n">
        <v>825.091244932613</v>
      </c>
      <c r="O71" s="6" t="n">
        <v>55807.7120982463</v>
      </c>
      <c r="P71" s="7" t="n">
        <v>62107.7120982463</v>
      </c>
      <c r="Q71" s="4" t="n">
        <v>241.55760654061</v>
      </c>
      <c r="R71" s="6" t="n">
        <v>13242.4733545479</v>
      </c>
      <c r="S71" s="7" t="n">
        <v>19542.4733545479</v>
      </c>
      <c r="T71" s="4" t="n">
        <v>80.8183550741151</v>
      </c>
      <c r="U71" s="6" t="n">
        <v>2138.53539936662</v>
      </c>
      <c r="V71" s="7" t="n">
        <v>8438.53539936662</v>
      </c>
      <c r="W71" s="4" t="n">
        <v>618.500339959242</v>
      </c>
      <c r="X71" s="6" t="n">
        <v>34747.764661939</v>
      </c>
      <c r="Y71" s="7" t="n">
        <v>41047.764661939</v>
      </c>
      <c r="Z71" s="4" t="n">
        <v>200.250355900814</v>
      </c>
      <c r="AA71" s="6" t="n">
        <v>11408.6395981988</v>
      </c>
      <c r="AB71" s="7" t="n">
        <v>17708.6395981988</v>
      </c>
    </row>
    <row r="72" customFormat="false" ht="12.75" hidden="false" customHeight="false" outlineLevel="0" collapsed="false">
      <c r="A72" s="10" t="n">
        <v>50</v>
      </c>
      <c r="B72" s="4" t="n">
        <v>334.093720216799</v>
      </c>
      <c r="C72" s="6" t="n">
        <v>58569.9037966357</v>
      </c>
      <c r="D72" s="7" t="n">
        <v>64869.9037966357</v>
      </c>
      <c r="E72" s="4" t="n">
        <v>64.6307595390217</v>
      </c>
      <c r="F72" s="6" t="n">
        <v>-1780.53256233506</v>
      </c>
      <c r="G72" s="7" t="n">
        <v>4519.46743766494</v>
      </c>
      <c r="H72" s="4" t="n">
        <v>436.50599558092</v>
      </c>
      <c r="I72" s="6" t="n">
        <v>17982.4247661207</v>
      </c>
      <c r="J72" s="7" t="n">
        <v>24282.4247661207</v>
      </c>
      <c r="K72" s="4" t="n">
        <v>58.8361009815207</v>
      </c>
      <c r="L72" s="6" t="n">
        <v>860.714367777347</v>
      </c>
      <c r="M72" s="7" t="n">
        <v>7160.71436777735</v>
      </c>
      <c r="N72" s="4" t="n">
        <v>805.292930350359</v>
      </c>
      <c r="O72" s="6" t="n">
        <v>54317.4187159603</v>
      </c>
      <c r="P72" s="7" t="n">
        <v>60617.4187159603</v>
      </c>
      <c r="Q72" s="4" t="n">
        <v>238.315797032327</v>
      </c>
      <c r="R72" s="6" t="n">
        <v>12980.2047518596</v>
      </c>
      <c r="S72" s="7" t="n">
        <v>19280.2047518596</v>
      </c>
      <c r="T72" s="4" t="n">
        <v>81.1149439583521</v>
      </c>
      <c r="U72" s="6" t="n">
        <v>2169.50331248979</v>
      </c>
      <c r="V72" s="7" t="n">
        <v>8469.5033124898</v>
      </c>
      <c r="W72" s="4" t="n">
        <v>579.045398201462</v>
      </c>
      <c r="X72" s="6" t="n">
        <v>32129.2743242771</v>
      </c>
      <c r="Y72" s="7" t="n">
        <v>38429.2743242771</v>
      </c>
      <c r="Z72" s="4" t="n">
        <v>220.10361620476</v>
      </c>
      <c r="AA72" s="6" t="n">
        <v>13164.3130400274</v>
      </c>
      <c r="AB72" s="7" t="n">
        <v>19464.3130400274</v>
      </c>
    </row>
    <row r="73" customFormat="false" ht="12.75" hidden="false" customHeight="false" outlineLevel="0" collapsed="false">
      <c r="A73" s="10" t="n">
        <v>51</v>
      </c>
      <c r="B73" s="4" t="n">
        <v>275.629518243436</v>
      </c>
      <c r="C73" s="6" t="n">
        <v>47218.0976175251</v>
      </c>
      <c r="D73" s="7" t="n">
        <v>53518.0976175251</v>
      </c>
      <c r="E73" s="4" t="n">
        <v>67.2900680035324</v>
      </c>
      <c r="F73" s="6" t="n">
        <v>-1594.57376968299</v>
      </c>
      <c r="G73" s="7" t="n">
        <v>4705.42623031701</v>
      </c>
      <c r="H73" s="4" t="n">
        <v>406.864782167499</v>
      </c>
      <c r="I73" s="6" t="n">
        <v>16333.5114820544</v>
      </c>
      <c r="J73" s="7" t="n">
        <v>22633.5114820544</v>
      </c>
      <c r="K73" s="4" t="n">
        <v>68.8519247167795</v>
      </c>
      <c r="L73" s="6" t="n">
        <v>2079.70154962204</v>
      </c>
      <c r="M73" s="7" t="n">
        <v>8379.70154962204</v>
      </c>
      <c r="N73" s="4" t="n">
        <v>842.609370425973</v>
      </c>
      <c r="O73" s="6" t="n">
        <v>57126.3670971021</v>
      </c>
      <c r="P73" s="7" t="n">
        <v>63426.3670971021</v>
      </c>
      <c r="Q73" s="4" t="n">
        <v>237.405139362425</v>
      </c>
      <c r="R73" s="6" t="n">
        <v>12906.5308009373</v>
      </c>
      <c r="S73" s="7" t="n">
        <v>19206.5308009373</v>
      </c>
      <c r="T73" s="4" t="n">
        <v>80.270854339438</v>
      </c>
      <c r="U73" s="6" t="n">
        <v>2081.36887665635</v>
      </c>
      <c r="V73" s="7" t="n">
        <v>8381.36887665635</v>
      </c>
      <c r="W73" s="4" t="n">
        <v>532.078540144148</v>
      </c>
      <c r="X73" s="6" t="n">
        <v>29012.2436423306</v>
      </c>
      <c r="Y73" s="7" t="n">
        <v>35312.2436423306</v>
      </c>
      <c r="Z73" s="4" t="n">
        <v>207.38625622657</v>
      </c>
      <c r="AA73" s="6" t="n">
        <v>12039.6851037561</v>
      </c>
      <c r="AB73" s="7" t="n">
        <v>18339.6851037561</v>
      </c>
    </row>
    <row r="74" customFormat="false" ht="12.75" hidden="false" customHeight="false" outlineLevel="0" collapsed="false">
      <c r="A74" s="10" t="n">
        <v>52</v>
      </c>
      <c r="B74" s="4" t="n">
        <v>301.351006864205</v>
      </c>
      <c r="C74" s="6" t="n">
        <v>52212.3563879468</v>
      </c>
      <c r="D74" s="7" t="n">
        <v>58512.3563879468</v>
      </c>
      <c r="E74" s="4" t="n">
        <v>77.9140978568976</v>
      </c>
      <c r="F74" s="6" t="n">
        <v>-851.661922111795</v>
      </c>
      <c r="G74" s="7" t="n">
        <v>5448.33807788821</v>
      </c>
      <c r="H74" s="4" t="n">
        <v>450.881326948294</v>
      </c>
      <c r="I74" s="6" t="n">
        <v>18782.1111529062</v>
      </c>
      <c r="J74" s="7" t="n">
        <v>25082.1111529062</v>
      </c>
      <c r="K74" s="4" t="n">
        <v>34.6711532307367</v>
      </c>
      <c r="L74" s="6" t="n">
        <v>-2080.30799211655</v>
      </c>
      <c r="M74" s="7" t="n">
        <v>4219.69200788345</v>
      </c>
      <c r="N74" s="4" t="n">
        <v>855.840616006729</v>
      </c>
      <c r="O74" s="6" t="n">
        <v>58122.3325691365</v>
      </c>
      <c r="P74" s="7" t="n">
        <v>64422.3325691365</v>
      </c>
      <c r="Q74" s="4" t="n">
        <v>242.103773856522</v>
      </c>
      <c r="R74" s="6" t="n">
        <v>13286.6593372259</v>
      </c>
      <c r="S74" s="7" t="n">
        <v>19586.6593372259</v>
      </c>
      <c r="T74" s="4" t="n">
        <v>83.5566401397691</v>
      </c>
      <c r="U74" s="6" t="n">
        <v>2424.44960089779</v>
      </c>
      <c r="V74" s="7" t="n">
        <v>8724.44960089779</v>
      </c>
      <c r="W74" s="4" t="n">
        <v>549.788897965019</v>
      </c>
      <c r="X74" s="6" t="n">
        <v>30187.6198756852</v>
      </c>
      <c r="Y74" s="7" t="n">
        <v>36487.6198756852</v>
      </c>
      <c r="Z74" s="4" t="n">
        <v>225.328167131838</v>
      </c>
      <c r="AA74" s="6" t="n">
        <v>13626.3331398863</v>
      </c>
      <c r="AB74" s="7" t="n">
        <v>19926.3331398863</v>
      </c>
    </row>
    <row r="75" customFormat="false" ht="12.75" hidden="false" customHeight="false" outlineLevel="0" collapsed="false">
      <c r="A75" s="10" t="n">
        <v>53</v>
      </c>
      <c r="B75" s="4" t="n">
        <v>347.206727831402</v>
      </c>
      <c r="C75" s="6" t="n">
        <v>61116.0143367916</v>
      </c>
      <c r="D75" s="7" t="n">
        <v>67416.0143367916</v>
      </c>
      <c r="E75" s="4" t="n">
        <v>72.2044712494439</v>
      </c>
      <c r="F75" s="6" t="n">
        <v>-1250.92183670451</v>
      </c>
      <c r="G75" s="7" t="n">
        <v>5049.07816329549</v>
      </c>
      <c r="H75" s="4" t="n">
        <v>409.747686731022</v>
      </c>
      <c r="I75" s="6" t="n">
        <v>16493.8847962365</v>
      </c>
      <c r="J75" s="7" t="n">
        <v>22793.8847962365</v>
      </c>
      <c r="K75" s="4" t="n">
        <v>76.0889603444844</v>
      </c>
      <c r="L75" s="6" t="n">
        <v>2960.49317474517</v>
      </c>
      <c r="M75" s="7" t="n">
        <v>9260.49317474517</v>
      </c>
      <c r="N75" s="4" t="n">
        <v>792.818774927645</v>
      </c>
      <c r="O75" s="6" t="n">
        <v>53378.4422592099</v>
      </c>
      <c r="P75" s="7" t="n">
        <v>59678.4422592099</v>
      </c>
      <c r="Q75" s="4" t="n">
        <v>235.416315771873</v>
      </c>
      <c r="R75" s="6" t="n">
        <v>12745.6311605498</v>
      </c>
      <c r="S75" s="7" t="n">
        <v>19045.6311605498</v>
      </c>
      <c r="T75" s="4" t="n">
        <v>76.1557222075952</v>
      </c>
      <c r="U75" s="6" t="n">
        <v>1651.69311629497</v>
      </c>
      <c r="V75" s="7" t="n">
        <v>7951.69311629497</v>
      </c>
      <c r="W75" s="4" t="n">
        <v>537.843038055149</v>
      </c>
      <c r="X75" s="6" t="n">
        <v>29394.8137693909</v>
      </c>
      <c r="Y75" s="7" t="n">
        <v>35694.8137693909</v>
      </c>
      <c r="Z75" s="4" t="n">
        <v>213.081127570509</v>
      </c>
      <c r="AA75" s="6" t="n">
        <v>12543.2968138791</v>
      </c>
      <c r="AB75" s="7" t="n">
        <v>18843.2968138791</v>
      </c>
    </row>
    <row r="76" customFormat="false" ht="12.75" hidden="false" customHeight="false" outlineLevel="0" collapsed="false">
      <c r="A76" s="10" t="n">
        <v>54</v>
      </c>
      <c r="B76" s="4" t="n">
        <v>358.728088585366</v>
      </c>
      <c r="C76" s="6" t="n">
        <v>63353.0799219543</v>
      </c>
      <c r="D76" s="7" t="n">
        <v>69653.0799219543</v>
      </c>
      <c r="E76" s="4" t="n">
        <v>70.2511813894736</v>
      </c>
      <c r="F76" s="6" t="n">
        <v>-1387.51051338758</v>
      </c>
      <c r="G76" s="7" t="n">
        <v>4912.48948661242</v>
      </c>
      <c r="H76" s="4" t="n">
        <v>414.465802161448</v>
      </c>
      <c r="I76" s="6" t="n">
        <v>16756.3491933744</v>
      </c>
      <c r="J76" s="7" t="n">
        <v>23056.3491933744</v>
      </c>
      <c r="K76" s="4" t="n">
        <v>159.765553245756</v>
      </c>
      <c r="L76" s="6" t="n">
        <v>13144.4477713114</v>
      </c>
      <c r="M76" s="7" t="n">
        <v>19444.4477713114</v>
      </c>
      <c r="N76" s="4" t="n">
        <v>818.263435705257</v>
      </c>
      <c r="O76" s="6" t="n">
        <v>55293.7572934186</v>
      </c>
      <c r="P76" s="7" t="n">
        <v>61593.7572934186</v>
      </c>
      <c r="Q76" s="4" t="n">
        <v>222.994490267935</v>
      </c>
      <c r="R76" s="6" t="n">
        <v>11740.6816687823</v>
      </c>
      <c r="S76" s="7" t="n">
        <v>18040.6816687823</v>
      </c>
      <c r="T76" s="4" t="n">
        <v>79.9986436682571</v>
      </c>
      <c r="U76" s="6" t="n">
        <v>2052.94638051993</v>
      </c>
      <c r="V76" s="7" t="n">
        <v>8352.94638051993</v>
      </c>
      <c r="W76" s="4" t="n">
        <v>508.327506358722</v>
      </c>
      <c r="X76" s="6" t="n">
        <v>27435.9682835067</v>
      </c>
      <c r="Y76" s="7" t="n">
        <v>33735.9682835067</v>
      </c>
      <c r="Z76" s="4" t="n">
        <v>214.329435235775</v>
      </c>
      <c r="AA76" s="6" t="n">
        <v>12653.6877814877</v>
      </c>
      <c r="AB76" s="7" t="n">
        <v>18953.6877814877</v>
      </c>
    </row>
    <row r="77" customFormat="false" ht="12.75" hidden="false" customHeight="false" outlineLevel="0" collapsed="false">
      <c r="A77" s="10" t="n">
        <v>55</v>
      </c>
      <c r="B77" s="4" t="n">
        <v>353.866716608341</v>
      </c>
      <c r="C77" s="6" t="n">
        <v>62409.1629507983</v>
      </c>
      <c r="D77" s="7" t="n">
        <v>68709.1629507983</v>
      </c>
      <c r="E77" s="4" t="n">
        <v>58.9230975825936</v>
      </c>
      <c r="F77" s="6" t="n">
        <v>-2179.65509379319</v>
      </c>
      <c r="G77" s="7" t="n">
        <v>4120.34490620681</v>
      </c>
      <c r="H77" s="4" t="n">
        <v>457.933309501512</v>
      </c>
      <c r="I77" s="6" t="n">
        <v>19174.4064192578</v>
      </c>
      <c r="J77" s="7" t="n">
        <v>25474.4064192578</v>
      </c>
      <c r="K77" s="4" t="n">
        <v>60.1445091775984</v>
      </c>
      <c r="L77" s="6" t="n">
        <v>1019.95567051959</v>
      </c>
      <c r="M77" s="7" t="n">
        <v>7319.95567051959</v>
      </c>
      <c r="N77" s="4" t="n">
        <v>1082.76839469302</v>
      </c>
      <c r="O77" s="6" t="n">
        <v>75204.0374500237</v>
      </c>
      <c r="P77" s="7" t="n">
        <v>81504.0374500237</v>
      </c>
      <c r="Q77" s="4" t="n">
        <v>245.117746980828</v>
      </c>
      <c r="R77" s="6" t="n">
        <v>13530.495539764</v>
      </c>
      <c r="S77" s="7" t="n">
        <v>19830.495539764</v>
      </c>
      <c r="T77" s="4" t="n">
        <v>80.1393653568618</v>
      </c>
      <c r="U77" s="6" t="n">
        <v>2067.63963862523</v>
      </c>
      <c r="V77" s="7" t="n">
        <v>8367.63963862523</v>
      </c>
      <c r="W77" s="4" t="n">
        <v>646.496340969953</v>
      </c>
      <c r="X77" s="6" t="n">
        <v>36605.7640626165</v>
      </c>
      <c r="Y77" s="7" t="n">
        <v>42905.7640626165</v>
      </c>
      <c r="Z77" s="4" t="n">
        <v>224.337555270105</v>
      </c>
      <c r="AA77" s="6" t="n">
        <v>13538.7308564236</v>
      </c>
      <c r="AB77" s="7" t="n">
        <v>19838.7308564236</v>
      </c>
    </row>
    <row r="78" customFormat="false" ht="12.75" hidden="false" customHeight="false" outlineLevel="0" collapsed="false">
      <c r="A78" s="10" t="n">
        <v>56</v>
      </c>
      <c r="B78" s="4" t="n">
        <v>314.621362749219</v>
      </c>
      <c r="C78" s="6" t="n">
        <v>54789.0187360129</v>
      </c>
      <c r="D78" s="7" t="n">
        <v>61089.0187360129</v>
      </c>
      <c r="E78" s="4" t="n">
        <v>68.4896890685231</v>
      </c>
      <c r="F78" s="6" t="n">
        <v>-1510.68726766085</v>
      </c>
      <c r="G78" s="7" t="n">
        <v>4789.31273233915</v>
      </c>
      <c r="H78" s="4" t="n">
        <v>434.499484032631</v>
      </c>
      <c r="I78" s="6" t="n">
        <v>17870.8043847125</v>
      </c>
      <c r="J78" s="7" t="n">
        <v>24170.8043847125</v>
      </c>
      <c r="K78" s="4" t="n">
        <v>159.603468426815</v>
      </c>
      <c r="L78" s="6" t="n">
        <v>13124.7210546795</v>
      </c>
      <c r="M78" s="7" t="n">
        <v>19424.7210546795</v>
      </c>
      <c r="N78" s="4" t="n">
        <v>868.248523282143</v>
      </c>
      <c r="O78" s="6" t="n">
        <v>59056.3222794092</v>
      </c>
      <c r="P78" s="7" t="n">
        <v>65356.3222794092</v>
      </c>
      <c r="Q78" s="4" t="n">
        <v>264.862363084594</v>
      </c>
      <c r="R78" s="6" t="n">
        <v>15127.8728264062</v>
      </c>
      <c r="S78" s="7" t="n">
        <v>21427.8728264062</v>
      </c>
      <c r="T78" s="4" t="n">
        <v>80.3608040331269</v>
      </c>
      <c r="U78" s="6" t="n">
        <v>2090.7608479933</v>
      </c>
      <c r="V78" s="7" t="n">
        <v>8390.7608479933</v>
      </c>
      <c r="W78" s="4" t="n">
        <v>536.24702030422</v>
      </c>
      <c r="X78" s="6" t="n">
        <v>29288.891497722</v>
      </c>
      <c r="Y78" s="7" t="n">
        <v>35588.891497722</v>
      </c>
      <c r="Z78" s="4" t="n">
        <v>210.91786308584</v>
      </c>
      <c r="AA78" s="6" t="n">
        <v>12351.9939273386</v>
      </c>
      <c r="AB78" s="7" t="n">
        <v>18651.9939273386</v>
      </c>
    </row>
    <row r="79" customFormat="false" ht="12.75" hidden="false" customHeight="false" outlineLevel="0" collapsed="false">
      <c r="A79" s="10" t="n">
        <v>57</v>
      </c>
      <c r="B79" s="4" t="n">
        <v>297.341169663094</v>
      </c>
      <c r="C79" s="6" t="n">
        <v>51433.7791871917</v>
      </c>
      <c r="D79" s="7" t="n">
        <v>57733.7791871917</v>
      </c>
      <c r="E79" s="4" t="n">
        <v>78.254826146425</v>
      </c>
      <c r="F79" s="6" t="n">
        <v>-827.835644645866</v>
      </c>
      <c r="G79" s="7" t="n">
        <v>5472.16435535413</v>
      </c>
      <c r="H79" s="4" t="n">
        <v>437.741345966204</v>
      </c>
      <c r="I79" s="6" t="n">
        <v>18051.1461653549</v>
      </c>
      <c r="J79" s="7" t="n">
        <v>24351.1461653549</v>
      </c>
      <c r="K79" s="4" t="n">
        <v>84.1469831713204</v>
      </c>
      <c r="L79" s="6" t="n">
        <v>3941.20397762665</v>
      </c>
      <c r="M79" s="7" t="n">
        <v>10241.2039776266</v>
      </c>
      <c r="N79" s="4" t="n">
        <v>839.851075097485</v>
      </c>
      <c r="O79" s="6" t="n">
        <v>56918.7398641193</v>
      </c>
      <c r="P79" s="7" t="n">
        <v>63218.7398641193</v>
      </c>
      <c r="Q79" s="4" t="n">
        <v>218.309619925477</v>
      </c>
      <c r="R79" s="6" t="n">
        <v>11361.6666787426</v>
      </c>
      <c r="S79" s="7" t="n">
        <v>17661.6666787426</v>
      </c>
      <c r="T79" s="4" t="n">
        <v>79.1911492928789</v>
      </c>
      <c r="U79" s="6" t="n">
        <v>1968.63298580694</v>
      </c>
      <c r="V79" s="7" t="n">
        <v>8268.63298580694</v>
      </c>
      <c r="W79" s="4" t="n">
        <v>533.323284025869</v>
      </c>
      <c r="X79" s="6" t="n">
        <v>29094.8530616313</v>
      </c>
      <c r="Y79" s="7" t="n">
        <v>35394.8530616313</v>
      </c>
      <c r="Z79" s="4" t="n">
        <v>227.032965510008</v>
      </c>
      <c r="AA79" s="6" t="n">
        <v>13777.0927224638</v>
      </c>
      <c r="AB79" s="7" t="n">
        <v>20077.0927224638</v>
      </c>
    </row>
    <row r="80" customFormat="false" ht="12.75" hidden="false" customHeight="false" outlineLevel="0" collapsed="false">
      <c r="A80" s="10" t="n">
        <v>58</v>
      </c>
      <c r="B80" s="4" t="n">
        <v>281.614510452131</v>
      </c>
      <c r="C80" s="6" t="n">
        <v>48380.1843174777</v>
      </c>
      <c r="D80" s="7" t="n">
        <v>54680.1843174777</v>
      </c>
      <c r="E80" s="4" t="n">
        <v>74.603954009427</v>
      </c>
      <c r="F80" s="6" t="n">
        <v>-1083.13200600579</v>
      </c>
      <c r="G80" s="7" t="n">
        <v>5216.86799399421</v>
      </c>
      <c r="H80" s="4" t="n">
        <v>463.651341904181</v>
      </c>
      <c r="I80" s="6" t="n">
        <v>19492.4952726383</v>
      </c>
      <c r="J80" s="7" t="n">
        <v>25792.4952726383</v>
      </c>
      <c r="K80" s="4" t="n">
        <v>66.8505708949366</v>
      </c>
      <c r="L80" s="6" t="n">
        <v>1836.12451395854</v>
      </c>
      <c r="M80" s="7" t="n">
        <v>8136.12451395854</v>
      </c>
      <c r="N80" s="4" t="n">
        <v>840.280999658519</v>
      </c>
      <c r="O80" s="6" t="n">
        <v>56951.1018980454</v>
      </c>
      <c r="P80" s="7" t="n">
        <v>63251.1018980454</v>
      </c>
      <c r="Q80" s="4" t="n">
        <v>220.828162595795</v>
      </c>
      <c r="R80" s="6" t="n">
        <v>11565.4216079781</v>
      </c>
      <c r="S80" s="7" t="n">
        <v>17865.4216079781</v>
      </c>
      <c r="T80" s="4" t="n">
        <v>85.8799602634801</v>
      </c>
      <c r="U80" s="6" t="n">
        <v>2667.0358189669</v>
      </c>
      <c r="V80" s="7" t="n">
        <v>8967.0358189669</v>
      </c>
      <c r="W80" s="4" t="n">
        <v>528.757307091774</v>
      </c>
      <c r="X80" s="6" t="n">
        <v>28791.8246968369</v>
      </c>
      <c r="Y80" s="7" t="n">
        <v>35091.8246968369</v>
      </c>
      <c r="Z80" s="4" t="n">
        <v>214.998599116348</v>
      </c>
      <c r="AA80" s="6" t="n">
        <v>12712.8636163565</v>
      </c>
      <c r="AB80" s="7" t="n">
        <v>19012.8636163565</v>
      </c>
    </row>
    <row r="81" customFormat="false" ht="12.75" hidden="false" customHeight="false" outlineLevel="0" collapsed="false">
      <c r="A81" s="10" t="n">
        <v>59</v>
      </c>
      <c r="B81" s="4" t="n">
        <v>297.019729552267</v>
      </c>
      <c r="C81" s="6" t="n">
        <v>51371.3661940585</v>
      </c>
      <c r="D81" s="7" t="n">
        <v>57671.3661940585</v>
      </c>
      <c r="E81" s="4" t="n">
        <v>70.9521096906638</v>
      </c>
      <c r="F81" s="6" t="n">
        <v>-1338.4963496061</v>
      </c>
      <c r="G81" s="7" t="n">
        <v>4961.5036503939</v>
      </c>
      <c r="H81" s="4" t="n">
        <v>448.107581025663</v>
      </c>
      <c r="I81" s="6" t="n">
        <v>18627.8102329452</v>
      </c>
      <c r="J81" s="7" t="n">
        <v>24927.8102329452</v>
      </c>
      <c r="K81" s="4" t="n">
        <v>82.4263646609503</v>
      </c>
      <c r="L81" s="6" t="n">
        <v>3731.79415129331</v>
      </c>
      <c r="M81" s="7" t="n">
        <v>10031.7941512933</v>
      </c>
      <c r="N81" s="4" t="n">
        <v>868.392824474415</v>
      </c>
      <c r="O81" s="6" t="n">
        <v>59067.184371281</v>
      </c>
      <c r="P81" s="7" t="n">
        <v>65367.184371281</v>
      </c>
      <c r="Q81" s="4" t="n">
        <v>284.621483682946</v>
      </c>
      <c r="R81" s="6" t="n">
        <v>16726.4235544607</v>
      </c>
      <c r="S81" s="7" t="n">
        <v>23026.4235544607</v>
      </c>
      <c r="T81" s="4" t="n">
        <v>77.3089383646118</v>
      </c>
      <c r="U81" s="6" t="n">
        <v>1772.10456682723</v>
      </c>
      <c r="V81" s="7" t="n">
        <v>8072.10456682723</v>
      </c>
      <c r="W81" s="4" t="n">
        <v>627.099870472801</v>
      </c>
      <c r="X81" s="6" t="n">
        <v>35318.4862637202</v>
      </c>
      <c r="Y81" s="7" t="n">
        <v>41618.4862637202</v>
      </c>
      <c r="Z81" s="4" t="n">
        <v>215.992348066309</v>
      </c>
      <c r="AA81" s="6" t="n">
        <v>12800.7433203739</v>
      </c>
      <c r="AB81" s="7" t="n">
        <v>19100.7433203739</v>
      </c>
    </row>
    <row r="82" customFormat="false" ht="12.75" hidden="false" customHeight="false" outlineLevel="0" collapsed="false">
      <c r="A82" s="10" t="n">
        <v>60</v>
      </c>
      <c r="B82" s="4" t="n">
        <v>321.270387580481</v>
      </c>
      <c r="C82" s="6" t="n">
        <v>56080.0385159282</v>
      </c>
      <c r="D82" s="7" t="n">
        <v>62380.0385159282</v>
      </c>
      <c r="E82" s="4" t="n">
        <v>102.494621990273</v>
      </c>
      <c r="F82" s="6" t="n">
        <v>867.19267922483</v>
      </c>
      <c r="G82" s="7" t="n">
        <v>7167.19267922483</v>
      </c>
      <c r="H82" s="4" t="n">
        <v>428.844851843193</v>
      </c>
      <c r="I82" s="6" t="n">
        <v>17556.2424265489</v>
      </c>
      <c r="J82" s="7" t="n">
        <v>23856.2424265489</v>
      </c>
      <c r="K82" s="4" t="n">
        <v>131.061530094676</v>
      </c>
      <c r="L82" s="6" t="n">
        <v>9650.99209423471</v>
      </c>
      <c r="M82" s="7" t="n">
        <v>15950.9920942347</v>
      </c>
      <c r="N82" s="4" t="n">
        <v>953.161260146697</v>
      </c>
      <c r="O82" s="6" t="n">
        <v>65448.0224059675</v>
      </c>
      <c r="P82" s="7" t="n">
        <v>71748.0224059675</v>
      </c>
      <c r="Q82" s="4" t="n">
        <v>234.944671876122</v>
      </c>
      <c r="R82" s="6" t="n">
        <v>12707.4742653994</v>
      </c>
      <c r="S82" s="7" t="n">
        <v>19007.4742653994</v>
      </c>
      <c r="T82" s="4" t="n">
        <v>87.3077936719764</v>
      </c>
      <c r="U82" s="6" t="n">
        <v>2816.12104534827</v>
      </c>
      <c r="V82" s="7" t="n">
        <v>9116.12104534827</v>
      </c>
      <c r="W82" s="4" t="n">
        <v>563.355619298123</v>
      </c>
      <c r="X82" s="6" t="n">
        <v>31087.9970437108</v>
      </c>
      <c r="Y82" s="7" t="n">
        <v>37387.9970437108</v>
      </c>
      <c r="Z82" s="4" t="n">
        <v>228.911487078521</v>
      </c>
      <c r="AA82" s="6" t="n">
        <v>13943.2150810713</v>
      </c>
      <c r="AB82" s="7" t="n">
        <v>20243.2150810713</v>
      </c>
    </row>
    <row r="83" customFormat="false" ht="12.75" hidden="false" customHeight="false" outlineLevel="0" collapsed="false">
      <c r="A83" s="10" t="n">
        <v>61</v>
      </c>
      <c r="B83" s="4" t="n">
        <v>316.696705786179</v>
      </c>
      <c r="C83" s="6" t="n">
        <v>55191.9814228459</v>
      </c>
      <c r="D83" s="7" t="n">
        <v>61491.9814228459</v>
      </c>
      <c r="E83" s="4" t="n">
        <v>94.1675650481401</v>
      </c>
      <c r="F83" s="6" t="n">
        <v>284.902404903815</v>
      </c>
      <c r="G83" s="7" t="n">
        <v>6584.90240490382</v>
      </c>
      <c r="H83" s="4" t="n">
        <v>442.575956556524</v>
      </c>
      <c r="I83" s="6" t="n">
        <v>18320.0910804796</v>
      </c>
      <c r="J83" s="7" t="n">
        <v>24620.0910804796</v>
      </c>
      <c r="K83" s="4" t="n">
        <v>76.1685630641283</v>
      </c>
      <c r="L83" s="6" t="n">
        <v>2970.18131397872</v>
      </c>
      <c r="M83" s="7" t="n">
        <v>9270.18131397872</v>
      </c>
      <c r="N83" s="4" t="n">
        <v>964.018320485426</v>
      </c>
      <c r="O83" s="6" t="n">
        <v>66265.2740516399</v>
      </c>
      <c r="P83" s="7" t="n">
        <v>72565.2740516399</v>
      </c>
      <c r="Q83" s="4" t="n">
        <v>266.005222286622</v>
      </c>
      <c r="R83" s="6" t="n">
        <v>15220.3323263304</v>
      </c>
      <c r="S83" s="7" t="n">
        <v>21520.3323263304</v>
      </c>
      <c r="T83" s="4" t="n">
        <v>86.1098604359264</v>
      </c>
      <c r="U83" s="6" t="n">
        <v>2691.04052361264</v>
      </c>
      <c r="V83" s="7" t="n">
        <v>8991.04052361264</v>
      </c>
      <c r="W83" s="4" t="n">
        <v>621.001058759707</v>
      </c>
      <c r="X83" s="6" t="n">
        <v>34913.728866282</v>
      </c>
      <c r="Y83" s="7" t="n">
        <v>41213.728866282</v>
      </c>
      <c r="Z83" s="4" t="n">
        <v>214.626974870129</v>
      </c>
      <c r="AA83" s="6" t="n">
        <v>12679.9999552027</v>
      </c>
      <c r="AB83" s="7" t="n">
        <v>18979.9999552027</v>
      </c>
    </row>
    <row r="84" customFormat="false" ht="12.75" hidden="false" customHeight="false" outlineLevel="0" collapsed="false">
      <c r="A84" s="10" t="n">
        <v>62</v>
      </c>
      <c r="B84" s="4" t="n">
        <v>324.683069914644</v>
      </c>
      <c r="C84" s="6" t="n">
        <v>56742.668075568</v>
      </c>
      <c r="D84" s="7" t="n">
        <v>63042.668075568</v>
      </c>
      <c r="E84" s="4" t="n">
        <v>84.234959380026</v>
      </c>
      <c r="F84" s="6" t="n">
        <v>-409.659877953231</v>
      </c>
      <c r="G84" s="7" t="n">
        <v>5890.34012204677</v>
      </c>
      <c r="H84" s="4" t="n">
        <v>417.142837414726</v>
      </c>
      <c r="I84" s="6" t="n">
        <v>16905.2701882566</v>
      </c>
      <c r="J84" s="7" t="n">
        <v>23205.2701882566</v>
      </c>
      <c r="K84" s="4" t="n">
        <v>73.0826162384875</v>
      </c>
      <c r="L84" s="6" t="n">
        <v>2594.60265727094</v>
      </c>
      <c r="M84" s="7" t="n">
        <v>8894.60265727094</v>
      </c>
      <c r="N84" s="4" t="n">
        <v>913.278404496552</v>
      </c>
      <c r="O84" s="6" t="n">
        <v>62445.8903004723</v>
      </c>
      <c r="P84" s="7" t="n">
        <v>68745.8903004723</v>
      </c>
      <c r="Q84" s="4" t="n">
        <v>216.535340970571</v>
      </c>
      <c r="R84" s="6" t="n">
        <v>11218.1241105894</v>
      </c>
      <c r="S84" s="7" t="n">
        <v>17518.1241105894</v>
      </c>
      <c r="T84" s="4" t="n">
        <v>82.5094469984422</v>
      </c>
      <c r="U84" s="6" t="n">
        <v>2315.10839511654</v>
      </c>
      <c r="V84" s="7" t="n">
        <v>8615.10839511654</v>
      </c>
      <c r="W84" s="4" t="n">
        <v>530.333725881972</v>
      </c>
      <c r="X84" s="6" t="n">
        <v>28896.4462521185</v>
      </c>
      <c r="Y84" s="7" t="n">
        <v>35196.4462521185</v>
      </c>
      <c r="Z84" s="4" t="n">
        <v>226.395499162973</v>
      </c>
      <c r="AA84" s="6" t="n">
        <v>13720.7199797296</v>
      </c>
      <c r="AB84" s="7" t="n">
        <v>20020.7199797296</v>
      </c>
    </row>
    <row r="85" customFormat="false" ht="12.75" hidden="false" customHeight="false" outlineLevel="0" collapsed="false">
      <c r="A85" s="10" t="n">
        <v>63</v>
      </c>
      <c r="B85" s="4" t="n">
        <v>314.691766414016</v>
      </c>
      <c r="C85" s="6" t="n">
        <v>54802.6887893121</v>
      </c>
      <c r="D85" s="7" t="n">
        <v>61102.6887893121</v>
      </c>
      <c r="E85" s="4" t="n">
        <v>80.5361143328828</v>
      </c>
      <c r="F85" s="6" t="n">
        <v>-668.310864987336</v>
      </c>
      <c r="G85" s="7" t="n">
        <v>5631.68913501266</v>
      </c>
      <c r="H85" s="4" t="n">
        <v>365.468943657827</v>
      </c>
      <c r="I85" s="6" t="n">
        <v>14030.699276912</v>
      </c>
      <c r="J85" s="7" t="n">
        <v>20330.699276912</v>
      </c>
      <c r="K85" s="4" t="n">
        <v>162.925526268819</v>
      </c>
      <c r="L85" s="6" t="n">
        <v>13529.0358702941</v>
      </c>
      <c r="M85" s="7" t="n">
        <v>19829.0358702941</v>
      </c>
      <c r="N85" s="4" t="n">
        <v>890.313058797181</v>
      </c>
      <c r="O85" s="6" t="n">
        <v>60717.2026096343</v>
      </c>
      <c r="P85" s="7" t="n">
        <v>67017.2026096343</v>
      </c>
      <c r="Q85" s="4" t="n">
        <v>216.521105053644</v>
      </c>
      <c r="R85" s="6" t="n">
        <v>11216.9723976245</v>
      </c>
      <c r="S85" s="7" t="n">
        <v>17516.9723976245</v>
      </c>
      <c r="T85" s="4" t="n">
        <v>76.1334380295959</v>
      </c>
      <c r="U85" s="6" t="n">
        <v>1649.36634504702</v>
      </c>
      <c r="V85" s="7" t="n">
        <v>7949.36634504702</v>
      </c>
      <c r="W85" s="4" t="n">
        <v>570.862922189094</v>
      </c>
      <c r="X85" s="6" t="n">
        <v>31586.2312117547</v>
      </c>
      <c r="Y85" s="7" t="n">
        <v>37886.2312117547</v>
      </c>
      <c r="Z85" s="4" t="n">
        <v>224.835317827777</v>
      </c>
      <c r="AA85" s="6" t="n">
        <v>13582.7492438049</v>
      </c>
      <c r="AB85" s="7" t="n">
        <v>19882.7492438049</v>
      </c>
    </row>
    <row r="86" customFormat="false" ht="12.75" hidden="false" customHeight="false" outlineLevel="0" collapsed="false">
      <c r="A86" s="10" t="n">
        <v>64</v>
      </c>
      <c r="B86" s="4" t="n">
        <v>296.735898421658</v>
      </c>
      <c r="C86" s="6" t="n">
        <v>51316.25561573</v>
      </c>
      <c r="D86" s="7" t="n">
        <v>57616.25561573</v>
      </c>
      <c r="E86" s="4" t="n">
        <v>60.0376956416503</v>
      </c>
      <c r="F86" s="6" t="n">
        <v>-2101.7140380185</v>
      </c>
      <c r="G86" s="7" t="n">
        <v>4198.2859619815</v>
      </c>
      <c r="H86" s="4" t="n">
        <v>420.074070927532</v>
      </c>
      <c r="I86" s="6" t="n">
        <v>17068.331997183</v>
      </c>
      <c r="J86" s="7" t="n">
        <v>23368.331997183</v>
      </c>
      <c r="K86" s="4" t="n">
        <v>104.433066045682</v>
      </c>
      <c r="L86" s="6" t="n">
        <v>6410.14469057406</v>
      </c>
      <c r="M86" s="7" t="n">
        <v>12710.1446905741</v>
      </c>
      <c r="N86" s="4" t="n">
        <v>935.277877377276</v>
      </c>
      <c r="O86" s="6" t="n">
        <v>64101.8731222277</v>
      </c>
      <c r="P86" s="7" t="n">
        <v>70401.8731222277</v>
      </c>
      <c r="Q86" s="4" t="n">
        <v>240.447734595815</v>
      </c>
      <c r="R86" s="6" t="n">
        <v>13152.6825869594</v>
      </c>
      <c r="S86" s="7" t="n">
        <v>19452.6825869594</v>
      </c>
      <c r="T86" s="4" t="n">
        <v>84.2550831284999</v>
      </c>
      <c r="U86" s="6" t="n">
        <v>2497.37654774593</v>
      </c>
      <c r="V86" s="7" t="n">
        <v>8797.37654774593</v>
      </c>
      <c r="W86" s="4" t="n">
        <v>530.598090315464</v>
      </c>
      <c r="X86" s="6" t="n">
        <v>28913.9912207302</v>
      </c>
      <c r="Y86" s="7" t="n">
        <v>35213.9912207303</v>
      </c>
      <c r="Z86" s="4" t="n">
        <v>206.306192968208</v>
      </c>
      <c r="AA86" s="6" t="n">
        <v>11944.172409661</v>
      </c>
      <c r="AB86" s="7" t="n">
        <v>18244.172409661</v>
      </c>
    </row>
    <row r="87" customFormat="false" ht="12.75" hidden="false" customHeight="false" outlineLevel="0" collapsed="false">
      <c r="A87" s="10" t="n">
        <v>65</v>
      </c>
      <c r="B87" s="4" t="n">
        <v>266.061380943142</v>
      </c>
      <c r="C87" s="6" t="n">
        <v>45360.2831522299</v>
      </c>
      <c r="D87" s="7" t="n">
        <v>51660.2831522299</v>
      </c>
      <c r="E87" s="4" t="n">
        <v>76.0027127693844</v>
      </c>
      <c r="F87" s="6" t="n">
        <v>-985.320302818873</v>
      </c>
      <c r="G87" s="7" t="n">
        <v>5314.67969718113</v>
      </c>
      <c r="H87" s="4" t="n">
        <v>440.184197135071</v>
      </c>
      <c r="I87" s="6" t="n">
        <v>18187.0397162417</v>
      </c>
      <c r="J87" s="7" t="n">
        <v>24487.0397162417</v>
      </c>
      <c r="K87" s="4" t="n">
        <v>106.63298119049</v>
      </c>
      <c r="L87" s="6" t="n">
        <v>6677.88785714223</v>
      </c>
      <c r="M87" s="7" t="n">
        <v>12977.8878571422</v>
      </c>
      <c r="N87" s="4" t="n">
        <v>847.45522896759</v>
      </c>
      <c r="O87" s="6" t="n">
        <v>57491.1330414991</v>
      </c>
      <c r="P87" s="7" t="n">
        <v>63791.1330414991</v>
      </c>
      <c r="Q87" s="4" t="n">
        <v>244.179212061903</v>
      </c>
      <c r="R87" s="6" t="n">
        <v>13454.5662659644</v>
      </c>
      <c r="S87" s="7" t="n">
        <v>19754.5662659644</v>
      </c>
      <c r="T87" s="4" t="n">
        <v>82.3655716780442</v>
      </c>
      <c r="U87" s="6" t="n">
        <v>2300.08585496263</v>
      </c>
      <c r="V87" s="7" t="n">
        <v>8600.08585496263</v>
      </c>
      <c r="W87" s="4" t="n">
        <v>644.138871578478</v>
      </c>
      <c r="X87" s="6" t="n">
        <v>36449.3068345002</v>
      </c>
      <c r="Y87" s="7" t="n">
        <v>42749.3068345002</v>
      </c>
      <c r="Z87" s="4" t="n">
        <v>221.195883104475</v>
      </c>
      <c r="AA87" s="6" t="n">
        <v>13260.9049326365</v>
      </c>
      <c r="AB87" s="7" t="n">
        <v>19560.9049326365</v>
      </c>
    </row>
    <row r="88" customFormat="false" ht="12.75" hidden="false" customHeight="false" outlineLevel="0" collapsed="false">
      <c r="A88" s="10" t="n">
        <v>66</v>
      </c>
      <c r="B88" s="4" t="n">
        <v>283.596223553749</v>
      </c>
      <c r="C88" s="6" t="n">
        <v>48764.9671807148</v>
      </c>
      <c r="D88" s="7" t="n">
        <v>55064.9671807148</v>
      </c>
      <c r="E88" s="4" t="n">
        <v>60.2999724574718</v>
      </c>
      <c r="F88" s="6" t="n">
        <v>-2083.37367598014</v>
      </c>
      <c r="G88" s="7" t="n">
        <v>4216.62632401986</v>
      </c>
      <c r="H88" s="4" t="n">
        <v>409.632373657342</v>
      </c>
      <c r="I88" s="6" t="n">
        <v>16487.4700366123</v>
      </c>
      <c r="J88" s="7" t="n">
        <v>22787.4700366123</v>
      </c>
      <c r="K88" s="4" t="n">
        <v>36.4716837970242</v>
      </c>
      <c r="L88" s="6" t="n">
        <v>-1861.17237842783</v>
      </c>
      <c r="M88" s="7" t="n">
        <v>4438.82762157217</v>
      </c>
      <c r="N88" s="4" t="n">
        <v>926.667304132703</v>
      </c>
      <c r="O88" s="6" t="n">
        <v>63453.7229844591</v>
      </c>
      <c r="P88" s="7" t="n">
        <v>69753.7229844591</v>
      </c>
      <c r="Q88" s="4" t="n">
        <v>240.183438186068</v>
      </c>
      <c r="R88" s="6" t="n">
        <v>13131.3005008428</v>
      </c>
      <c r="S88" s="7" t="n">
        <v>19431.3005008428</v>
      </c>
      <c r="T88" s="4" t="n">
        <v>75.6657608798866</v>
      </c>
      <c r="U88" s="6" t="n">
        <v>1600.53449020812</v>
      </c>
      <c r="V88" s="7" t="n">
        <v>7900.53449020812</v>
      </c>
      <c r="W88" s="4" t="n">
        <v>574.451099952872</v>
      </c>
      <c r="X88" s="6" t="n">
        <v>31824.3663701323</v>
      </c>
      <c r="Y88" s="7" t="n">
        <v>38124.3663701323</v>
      </c>
      <c r="Z88" s="4" t="n">
        <v>216.370879080391</v>
      </c>
      <c r="AA88" s="6" t="n">
        <v>12834.2177642767</v>
      </c>
      <c r="AB88" s="7" t="n">
        <v>19134.2177642767</v>
      </c>
    </row>
    <row r="89" customFormat="false" ht="12.75" hidden="false" customHeight="false" outlineLevel="0" collapsed="false">
      <c r="A89" s="10" t="n">
        <v>67</v>
      </c>
      <c r="B89" s="4" t="n">
        <v>303.794029928182</v>
      </c>
      <c r="C89" s="6" t="n">
        <v>52686.7103238133</v>
      </c>
      <c r="D89" s="7" t="n">
        <v>58986.7103238133</v>
      </c>
      <c r="E89" s="4" t="n">
        <v>61.4838745882987</v>
      </c>
      <c r="F89" s="6" t="n">
        <v>-2000.58635972674</v>
      </c>
      <c r="G89" s="7" t="n">
        <v>4299.41364027326</v>
      </c>
      <c r="H89" s="4" t="n">
        <v>466.496765678185</v>
      </c>
      <c r="I89" s="6" t="n">
        <v>19650.7835651692</v>
      </c>
      <c r="J89" s="7" t="n">
        <v>25950.7835651692</v>
      </c>
      <c r="K89" s="4" t="n">
        <v>51.1616160955296</v>
      </c>
      <c r="L89" s="6" t="n">
        <v>-73.3175152270533</v>
      </c>
      <c r="M89" s="7" t="n">
        <v>6226.68248477295</v>
      </c>
      <c r="N89" s="4" t="n">
        <v>732.095904553346</v>
      </c>
      <c r="O89" s="6" t="n">
        <v>48807.6040953724</v>
      </c>
      <c r="P89" s="7" t="n">
        <v>55107.6040953724</v>
      </c>
      <c r="Q89" s="4" t="n">
        <v>253.027632387718</v>
      </c>
      <c r="R89" s="6" t="n">
        <v>14170.4204297951</v>
      </c>
      <c r="S89" s="7" t="n">
        <v>20470.4204297951</v>
      </c>
      <c r="T89" s="4" t="n">
        <v>76.3190939084744</v>
      </c>
      <c r="U89" s="6" t="n">
        <v>1668.75134372188</v>
      </c>
      <c r="V89" s="7" t="n">
        <v>7968.75134372188</v>
      </c>
      <c r="W89" s="4" t="n">
        <v>610.297888245592</v>
      </c>
      <c r="X89" s="6" t="n">
        <v>34203.3958300399</v>
      </c>
      <c r="Y89" s="7" t="n">
        <v>40503.3958300399</v>
      </c>
      <c r="Z89" s="4" t="n">
        <v>215.120541637346</v>
      </c>
      <c r="AA89" s="6" t="n">
        <v>12723.6472983446</v>
      </c>
      <c r="AB89" s="7" t="n">
        <v>19023.6472983446</v>
      </c>
    </row>
    <row r="90" customFormat="false" ht="12.75" hidden="false" customHeight="false" outlineLevel="0" collapsed="false">
      <c r="A90" s="10" t="n">
        <v>68</v>
      </c>
      <c r="B90" s="4" t="n">
        <v>326.746321576155</v>
      </c>
      <c r="C90" s="6" t="n">
        <v>57143.2830188946</v>
      </c>
      <c r="D90" s="7" t="n">
        <v>63443.2830188946</v>
      </c>
      <c r="E90" s="4" t="n">
        <v>75.8146398600055</v>
      </c>
      <c r="F90" s="6" t="n">
        <v>-998.471771189467</v>
      </c>
      <c r="G90" s="7" t="n">
        <v>5301.52822881053</v>
      </c>
      <c r="H90" s="4" t="n">
        <v>457.409861487116</v>
      </c>
      <c r="I90" s="6" t="n">
        <v>19145.2874904064</v>
      </c>
      <c r="J90" s="7" t="n">
        <v>25445.2874904064</v>
      </c>
      <c r="K90" s="4" t="n">
        <v>91.697793989633</v>
      </c>
      <c r="L90" s="6" t="n">
        <v>4860.18396802475</v>
      </c>
      <c r="M90" s="7" t="n">
        <v>11160.1839680247</v>
      </c>
      <c r="N90" s="4" t="n">
        <v>951.630065036681</v>
      </c>
      <c r="O90" s="6" t="n">
        <v>65332.7636080549</v>
      </c>
      <c r="P90" s="7" t="n">
        <v>71632.7636080549</v>
      </c>
      <c r="Q90" s="4" t="n">
        <v>203.377141359338</v>
      </c>
      <c r="R90" s="6" t="n">
        <v>10153.6005421581</v>
      </c>
      <c r="S90" s="7" t="n">
        <v>16453.6005421581</v>
      </c>
      <c r="T90" s="4" t="n">
        <v>77.1510606887077</v>
      </c>
      <c r="U90" s="6" t="n">
        <v>1755.61999032646</v>
      </c>
      <c r="V90" s="7" t="n">
        <v>8055.61999032646</v>
      </c>
      <c r="W90" s="4" t="n">
        <v>495.565799372516</v>
      </c>
      <c r="X90" s="6" t="n">
        <v>26589.017180636</v>
      </c>
      <c r="Y90" s="7" t="n">
        <v>32889.017180636</v>
      </c>
      <c r="Z90" s="4" t="n">
        <v>219.364128907635</v>
      </c>
      <c r="AA90" s="6" t="n">
        <v>13098.9183296244</v>
      </c>
      <c r="AB90" s="7" t="n">
        <v>19398.9183296244</v>
      </c>
    </row>
    <row r="91" customFormat="false" ht="12.75" hidden="false" customHeight="false" outlineLevel="0" collapsed="false">
      <c r="A91" s="10" t="n">
        <v>69</v>
      </c>
      <c r="B91" s="4" t="n">
        <v>252.732170315549</v>
      </c>
      <c r="C91" s="6" t="n">
        <v>42772.1931679705</v>
      </c>
      <c r="D91" s="7" t="n">
        <v>49072.1931679705</v>
      </c>
      <c r="E91" s="4" t="n">
        <v>85.3140174226165</v>
      </c>
      <c r="F91" s="6" t="n">
        <v>-334.204046679987</v>
      </c>
      <c r="G91" s="7" t="n">
        <v>5965.79595332001</v>
      </c>
      <c r="H91" s="4" t="n">
        <v>448.981316200264</v>
      </c>
      <c r="I91" s="6" t="n">
        <v>18676.4153125032</v>
      </c>
      <c r="J91" s="7" t="n">
        <v>24976.4153125032</v>
      </c>
      <c r="K91" s="4" t="n">
        <v>79.8221361263244</v>
      </c>
      <c r="L91" s="6" t="n">
        <v>3414.84356527932</v>
      </c>
      <c r="M91" s="7" t="n">
        <v>9714.84356527932</v>
      </c>
      <c r="N91" s="4" t="n">
        <v>908.036166116563</v>
      </c>
      <c r="O91" s="6" t="n">
        <v>62051.2873592166</v>
      </c>
      <c r="P91" s="7" t="n">
        <v>68351.2873592166</v>
      </c>
      <c r="Q91" s="4" t="n">
        <v>235.724179363327</v>
      </c>
      <c r="R91" s="6" t="n">
        <v>12770.5379151703</v>
      </c>
      <c r="S91" s="7" t="n">
        <v>19070.5379151703</v>
      </c>
      <c r="T91" s="4" t="n">
        <v>79.1441571908221</v>
      </c>
      <c r="U91" s="6" t="n">
        <v>1963.72637125963</v>
      </c>
      <c r="V91" s="7" t="n">
        <v>8263.72637125963</v>
      </c>
      <c r="W91" s="4" t="n">
        <v>525.130535997575</v>
      </c>
      <c r="X91" s="6" t="n">
        <v>28551.1282303366</v>
      </c>
      <c r="Y91" s="7" t="n">
        <v>34851.1282303366</v>
      </c>
      <c r="Z91" s="4" t="n">
        <v>210.97613051647</v>
      </c>
      <c r="AA91" s="6" t="n">
        <v>12357.1466618978</v>
      </c>
      <c r="AB91" s="7" t="n">
        <v>18657.1466618978</v>
      </c>
    </row>
    <row r="92" customFormat="false" ht="12.75" hidden="false" customHeight="false" outlineLevel="0" collapsed="false">
      <c r="A92" s="10" t="n">
        <v>70</v>
      </c>
      <c r="B92" s="4" t="n">
        <v>290.809727163035</v>
      </c>
      <c r="C92" s="6" t="n">
        <v>50165.5899905879</v>
      </c>
      <c r="D92" s="7" t="n">
        <v>56465.5899905879</v>
      </c>
      <c r="E92" s="4" t="n">
        <v>66.9075896355582</v>
      </c>
      <c r="F92" s="6" t="n">
        <v>-1621.3195257595</v>
      </c>
      <c r="G92" s="7" t="n">
        <v>4678.6804742405</v>
      </c>
      <c r="H92" s="4" t="n">
        <v>446.735057209869</v>
      </c>
      <c r="I92" s="6" t="n">
        <v>18551.4580026571</v>
      </c>
      <c r="J92" s="7" t="n">
        <v>24851.4580026571</v>
      </c>
      <c r="K92" s="4" t="n">
        <v>72.4128580791606</v>
      </c>
      <c r="L92" s="6" t="n">
        <v>2513.08898123836</v>
      </c>
      <c r="M92" s="7" t="n">
        <v>8813.08898123836</v>
      </c>
      <c r="N92" s="4" t="n">
        <v>834.402032163332</v>
      </c>
      <c r="O92" s="6" t="n">
        <v>56508.5699685546</v>
      </c>
      <c r="P92" s="7" t="n">
        <v>62808.5699685546</v>
      </c>
      <c r="Q92" s="4" t="n">
        <v>243.234911782127</v>
      </c>
      <c r="R92" s="6" t="n">
        <v>13378.1705634216</v>
      </c>
      <c r="S92" s="7" t="n">
        <v>19678.1705634216</v>
      </c>
      <c r="T92" s="4" t="n">
        <v>79.4398981296927</v>
      </c>
      <c r="U92" s="6" t="n">
        <v>1994.60574735448</v>
      </c>
      <c r="V92" s="7" t="n">
        <v>8294.60574735448</v>
      </c>
      <c r="W92" s="4" t="n">
        <v>608.502811007439</v>
      </c>
      <c r="X92" s="6" t="n">
        <v>34084.2626570063</v>
      </c>
      <c r="Y92" s="7" t="n">
        <v>40384.2626570063</v>
      </c>
      <c r="Z92" s="4" t="n">
        <v>227.826339453038</v>
      </c>
      <c r="AA92" s="6" t="n">
        <v>13847.2527636808</v>
      </c>
      <c r="AB92" s="7" t="n">
        <v>20147.2527636808</v>
      </c>
    </row>
    <row r="93" customFormat="false" ht="12.75" hidden="false" customHeight="false" outlineLevel="0" collapsed="false">
      <c r="A93" s="10" t="n">
        <v>71</v>
      </c>
      <c r="B93" s="4" t="n">
        <v>312.285794081616</v>
      </c>
      <c r="C93" s="6" t="n">
        <v>54335.528874906</v>
      </c>
      <c r="D93" s="7" t="n">
        <v>60635.528874906</v>
      </c>
      <c r="E93" s="4" t="n">
        <v>57.6700081179177</v>
      </c>
      <c r="F93" s="6" t="n">
        <v>-2267.28050733431</v>
      </c>
      <c r="G93" s="7" t="n">
        <v>4032.71949266569</v>
      </c>
      <c r="H93" s="4" t="n">
        <v>420.334721095174</v>
      </c>
      <c r="I93" s="6" t="n">
        <v>17082.8317249075</v>
      </c>
      <c r="J93" s="7" t="n">
        <v>23382.8317249075</v>
      </c>
      <c r="K93" s="4" t="n">
        <v>84.5893260254745</v>
      </c>
      <c r="L93" s="6" t="n">
        <v>3995.03981614048</v>
      </c>
      <c r="M93" s="7" t="n">
        <v>10295.0398161405</v>
      </c>
      <c r="N93" s="4" t="n">
        <v>932.376787192802</v>
      </c>
      <c r="O93" s="6" t="n">
        <v>63883.4971849542</v>
      </c>
      <c r="P93" s="7" t="n">
        <v>70183.4971849542</v>
      </c>
      <c r="Q93" s="4" t="n">
        <v>260.085650329371</v>
      </c>
      <c r="R93" s="6" t="n">
        <v>14741.4276091426</v>
      </c>
      <c r="S93" s="7" t="n">
        <v>21041.4276091426</v>
      </c>
      <c r="T93" s="4" t="n">
        <v>72.5296930530907</v>
      </c>
      <c r="U93" s="6" t="n">
        <v>1273.08635856819</v>
      </c>
      <c r="V93" s="7" t="n">
        <v>7573.08635856819</v>
      </c>
      <c r="W93" s="4" t="n">
        <v>497.270894945987</v>
      </c>
      <c r="X93" s="6" t="n">
        <v>26702.1785765223</v>
      </c>
      <c r="Y93" s="7" t="n">
        <v>33002.1785765223</v>
      </c>
      <c r="Z93" s="4" t="n">
        <v>217.765109538286</v>
      </c>
      <c r="AA93" s="6" t="n">
        <v>12957.5130492445</v>
      </c>
      <c r="AB93" s="7" t="n">
        <v>19257.5130492445</v>
      </c>
    </row>
    <row r="94" customFormat="false" ht="12.75" hidden="false" customHeight="false" outlineLevel="0" collapsed="false">
      <c r="A94" s="10" t="n">
        <v>72</v>
      </c>
      <c r="B94" s="4" t="n">
        <v>343.431632739325</v>
      </c>
      <c r="C94" s="6" t="n">
        <v>60383.0162568298</v>
      </c>
      <c r="D94" s="7" t="n">
        <v>66683.0162568298</v>
      </c>
      <c r="E94" s="4" t="n">
        <v>92.8050438945455</v>
      </c>
      <c r="F94" s="6" t="n">
        <v>189.624706935829</v>
      </c>
      <c r="G94" s="7" t="n">
        <v>6489.62470693583</v>
      </c>
      <c r="H94" s="4" t="n">
        <v>431.598575487814</v>
      </c>
      <c r="I94" s="6" t="n">
        <v>17709.4295257048</v>
      </c>
      <c r="J94" s="7" t="n">
        <v>24009.4295257048</v>
      </c>
      <c r="K94" s="4" t="n">
        <v>93.0262555058663</v>
      </c>
      <c r="L94" s="6" t="n">
        <v>5021.86588282938</v>
      </c>
      <c r="M94" s="7" t="n">
        <v>11321.8658828294</v>
      </c>
      <c r="N94" s="4" t="n">
        <v>860.957245371975</v>
      </c>
      <c r="O94" s="6" t="n">
        <v>58507.4804488187</v>
      </c>
      <c r="P94" s="7" t="n">
        <v>64807.4804488187</v>
      </c>
      <c r="Q94" s="4" t="n">
        <v>220.648978378384</v>
      </c>
      <c r="R94" s="6" t="n">
        <v>11550.9252613532</v>
      </c>
      <c r="S94" s="7" t="n">
        <v>17850.9252613532</v>
      </c>
      <c r="T94" s="4" t="n">
        <v>80.9155133600159</v>
      </c>
      <c r="U94" s="6" t="n">
        <v>2148.68004576736</v>
      </c>
      <c r="V94" s="7" t="n">
        <v>8448.68004576736</v>
      </c>
      <c r="W94" s="4" t="n">
        <v>644.776031037797</v>
      </c>
      <c r="X94" s="6" t="n">
        <v>36491.5929414731</v>
      </c>
      <c r="Y94" s="7" t="n">
        <v>42791.5929414731</v>
      </c>
      <c r="Z94" s="4" t="n">
        <v>218.664160227961</v>
      </c>
      <c r="AA94" s="6" t="n">
        <v>13037.0183493592</v>
      </c>
      <c r="AB94" s="7" t="n">
        <v>19337.0183493592</v>
      </c>
    </row>
    <row r="95" customFormat="false" ht="12.75" hidden="false" customHeight="false" outlineLevel="0" collapsed="false">
      <c r="A95" s="10" t="n">
        <v>73</v>
      </c>
      <c r="B95" s="4" t="n">
        <v>250.341230758696</v>
      </c>
      <c r="C95" s="6" t="n">
        <v>42307.9521192732</v>
      </c>
      <c r="D95" s="7" t="n">
        <v>48607.9521192732</v>
      </c>
      <c r="E95" s="4" t="n">
        <v>81.9799834952512</v>
      </c>
      <c r="F95" s="6" t="n">
        <v>-567.344704135821</v>
      </c>
      <c r="G95" s="7" t="n">
        <v>5732.65529586418</v>
      </c>
      <c r="H95" s="4" t="n">
        <v>399.318991788093</v>
      </c>
      <c r="I95" s="6" t="n">
        <v>15913.7461431042</v>
      </c>
      <c r="J95" s="7" t="n">
        <v>22213.7461431042</v>
      </c>
      <c r="K95" s="4" t="n">
        <v>79.3846752483864</v>
      </c>
      <c r="L95" s="6" t="n">
        <v>3361.60189321517</v>
      </c>
      <c r="M95" s="7" t="n">
        <v>9661.60189321517</v>
      </c>
      <c r="N95" s="4" t="n">
        <v>879.490371765376</v>
      </c>
      <c r="O95" s="6" t="n">
        <v>59902.538371674</v>
      </c>
      <c r="P95" s="7" t="n">
        <v>66202.538371674</v>
      </c>
      <c r="Q95" s="4" t="n">
        <v>240.868574982762</v>
      </c>
      <c r="R95" s="6" t="n">
        <v>13186.7293808742</v>
      </c>
      <c r="S95" s="7" t="n">
        <v>19486.7293808742</v>
      </c>
      <c r="T95" s="4" t="n">
        <v>84.1034144373046</v>
      </c>
      <c r="U95" s="6" t="n">
        <v>2481.54027369095</v>
      </c>
      <c r="V95" s="7" t="n">
        <v>8781.54027369095</v>
      </c>
      <c r="W95" s="4" t="n">
        <v>641.773702457235</v>
      </c>
      <c r="X95" s="6" t="n">
        <v>36292.3386014983</v>
      </c>
      <c r="Y95" s="7" t="n">
        <v>42592.3386014983</v>
      </c>
      <c r="Z95" s="4" t="n">
        <v>216.669546490478</v>
      </c>
      <c r="AA95" s="6" t="n">
        <v>12860.6296700192</v>
      </c>
      <c r="AB95" s="7" t="n">
        <v>19160.6296700192</v>
      </c>
    </row>
    <row r="96" customFormat="false" ht="12.75" hidden="false" customHeight="false" outlineLevel="0" collapsed="false">
      <c r="A96" s="10" t="n">
        <v>74</v>
      </c>
      <c r="B96" s="4" t="n">
        <v>338.812962338629</v>
      </c>
      <c r="C96" s="6" t="n">
        <v>59486.2238706482</v>
      </c>
      <c r="D96" s="7" t="n">
        <v>65786.2238706482</v>
      </c>
      <c r="E96" s="4" t="n">
        <v>100.203133191626</v>
      </c>
      <c r="F96" s="6" t="n">
        <v>706.954596257408</v>
      </c>
      <c r="G96" s="7" t="n">
        <v>7006.95459625741</v>
      </c>
      <c r="H96" s="4" t="n">
        <v>403.629014802518</v>
      </c>
      <c r="I96" s="6" t="n">
        <v>16153.5087366254</v>
      </c>
      <c r="J96" s="7" t="n">
        <v>22453.5087366254</v>
      </c>
      <c r="K96" s="4" t="n">
        <v>118.768316973913</v>
      </c>
      <c r="L96" s="6" t="n">
        <v>8154.83265553147</v>
      </c>
      <c r="M96" s="7" t="n">
        <v>14454.8326555315</v>
      </c>
      <c r="N96" s="4" t="n">
        <v>748.507435569849</v>
      </c>
      <c r="O96" s="6" t="n">
        <v>50042.9615782259</v>
      </c>
      <c r="P96" s="7" t="n">
        <v>56342.9615782259</v>
      </c>
      <c r="Q96" s="4" t="n">
        <v>235.534859113037</v>
      </c>
      <c r="R96" s="6" t="n">
        <v>12755.221544058</v>
      </c>
      <c r="S96" s="7" t="n">
        <v>19055.221544058</v>
      </c>
      <c r="T96" s="4" t="n">
        <v>81.8061653007189</v>
      </c>
      <c r="U96" s="6" t="n">
        <v>2241.67622124314</v>
      </c>
      <c r="V96" s="7" t="n">
        <v>8541.67622124314</v>
      </c>
      <c r="W96" s="4" t="n">
        <v>573.967053280386</v>
      </c>
      <c r="X96" s="6" t="n">
        <v>31792.2418382381</v>
      </c>
      <c r="Y96" s="7" t="n">
        <v>38092.2418382381</v>
      </c>
      <c r="Z96" s="4" t="n">
        <v>209.977744697294</v>
      </c>
      <c r="AA96" s="6" t="n">
        <v>12268.8569079435</v>
      </c>
      <c r="AB96" s="7" t="n">
        <v>18568.8569079435</v>
      </c>
    </row>
    <row r="97" customFormat="false" ht="12.75" hidden="false" customHeight="false" outlineLevel="0" collapsed="false">
      <c r="A97" s="10" t="n">
        <v>75</v>
      </c>
      <c r="B97" s="4" t="n">
        <v>294.696053293077</v>
      </c>
      <c r="C97" s="6" t="n">
        <v>50920.185443668</v>
      </c>
      <c r="D97" s="7" t="n">
        <v>57220.185443668</v>
      </c>
      <c r="E97" s="4" t="n">
        <v>79.4885193223379</v>
      </c>
      <c r="F97" s="6" t="n">
        <v>-741.566565087215</v>
      </c>
      <c r="G97" s="7" t="n">
        <v>5558.43343491279</v>
      </c>
      <c r="H97" s="4" t="n">
        <v>418.617050674306</v>
      </c>
      <c r="I97" s="6" t="n">
        <v>16987.2793082398</v>
      </c>
      <c r="J97" s="7" t="n">
        <v>23287.2793082398</v>
      </c>
      <c r="K97" s="4" t="n">
        <v>99.1100714661822</v>
      </c>
      <c r="L97" s="6" t="n">
        <v>5762.30360101928</v>
      </c>
      <c r="M97" s="7" t="n">
        <v>12062.3036010193</v>
      </c>
      <c r="N97" s="4" t="n">
        <v>718.011687311714</v>
      </c>
      <c r="O97" s="6" t="n">
        <v>47747.4322477802</v>
      </c>
      <c r="P97" s="7" t="n">
        <v>54047.4322477802</v>
      </c>
      <c r="Q97" s="4" t="n">
        <v>226.63130103682</v>
      </c>
      <c r="R97" s="6" t="n">
        <v>12034.9066305391</v>
      </c>
      <c r="S97" s="7" t="n">
        <v>18334.9066305391</v>
      </c>
      <c r="T97" s="4" t="n">
        <v>75.7443069520513</v>
      </c>
      <c r="U97" s="6" t="n">
        <v>1608.7357683687</v>
      </c>
      <c r="V97" s="7" t="n">
        <v>7908.7357683687</v>
      </c>
      <c r="W97" s="4" t="n">
        <v>566.967221760305</v>
      </c>
      <c r="X97" s="6" t="n">
        <v>31327.6868196774</v>
      </c>
      <c r="Y97" s="7" t="n">
        <v>37627.6868196774</v>
      </c>
      <c r="Z97" s="4" t="n">
        <v>228.359092677578</v>
      </c>
      <c r="AA97" s="6" t="n">
        <v>13894.36546321</v>
      </c>
      <c r="AB97" s="7" t="n">
        <v>20194.36546321</v>
      </c>
    </row>
    <row r="98" customFormat="false" ht="12.75" hidden="false" customHeight="false" outlineLevel="0" collapsed="false">
      <c r="A98" s="10" t="n">
        <v>76</v>
      </c>
      <c r="B98" s="4" t="n">
        <v>340.151585537893</v>
      </c>
      <c r="C98" s="6" t="n">
        <v>59746.1400345911</v>
      </c>
      <c r="D98" s="7" t="n">
        <v>66046.1400345911</v>
      </c>
      <c r="E98" s="4" t="n">
        <v>80.8488650465377</v>
      </c>
      <c r="F98" s="6" t="n">
        <v>-646.440989458238</v>
      </c>
      <c r="G98" s="7" t="n">
        <v>5653.55901054176</v>
      </c>
      <c r="H98" s="4" t="n">
        <v>458.177201443935</v>
      </c>
      <c r="I98" s="6" t="n">
        <v>19187.9739024148</v>
      </c>
      <c r="J98" s="7" t="n">
        <v>25487.9739024148</v>
      </c>
      <c r="K98" s="4" t="n">
        <v>111.150646945288</v>
      </c>
      <c r="L98" s="6" t="n">
        <v>7227.71548914938</v>
      </c>
      <c r="M98" s="7" t="n">
        <v>13527.7154891494</v>
      </c>
      <c r="N98" s="4" t="n">
        <v>873.11734343078</v>
      </c>
      <c r="O98" s="6" t="n">
        <v>59422.8166300727</v>
      </c>
      <c r="P98" s="7" t="n">
        <v>65722.8166300727</v>
      </c>
      <c r="Q98" s="4" t="n">
        <v>231.029430581397</v>
      </c>
      <c r="R98" s="6" t="n">
        <v>12390.7237404436</v>
      </c>
      <c r="S98" s="7" t="n">
        <v>18690.7237404436</v>
      </c>
      <c r="T98" s="4" t="n">
        <v>84.4237862510392</v>
      </c>
      <c r="U98" s="6" t="n">
        <v>2514.99144810151</v>
      </c>
      <c r="V98" s="7" t="n">
        <v>8814.99144810151</v>
      </c>
      <c r="W98" s="4" t="n">
        <v>602.127522145573</v>
      </c>
      <c r="X98" s="6" t="n">
        <v>33661.1564112264</v>
      </c>
      <c r="Y98" s="7" t="n">
        <v>39961.1564112264</v>
      </c>
      <c r="Z98" s="4" t="n">
        <v>221.648084561932</v>
      </c>
      <c r="AA98" s="6" t="n">
        <v>13300.8942380231</v>
      </c>
      <c r="AB98" s="7" t="n">
        <v>19600.8942380231</v>
      </c>
    </row>
    <row r="99" customFormat="false" ht="12.75" hidden="false" customHeight="false" outlineLevel="0" collapsed="false">
      <c r="A99" s="10" t="n">
        <v>77</v>
      </c>
      <c r="B99" s="4" t="n">
        <v>361.291308028496</v>
      </c>
      <c r="C99" s="6" t="n">
        <v>63850.7720024208</v>
      </c>
      <c r="D99" s="7" t="n">
        <v>70150.7720024208</v>
      </c>
      <c r="E99" s="4" t="n">
        <v>80.2145370589696</v>
      </c>
      <c r="F99" s="6" t="n">
        <v>-690.797959808904</v>
      </c>
      <c r="G99" s="7" t="n">
        <v>5609.2020401911</v>
      </c>
      <c r="H99" s="4" t="n">
        <v>357.357031616379</v>
      </c>
      <c r="I99" s="6" t="n">
        <v>13579.4411135649</v>
      </c>
      <c r="J99" s="7" t="n">
        <v>19879.4411135649</v>
      </c>
      <c r="K99" s="4" t="n">
        <v>35.8392175782702</v>
      </c>
      <c r="L99" s="6" t="n">
        <v>-1938.14739655808</v>
      </c>
      <c r="M99" s="7" t="n">
        <v>4361.85260344193</v>
      </c>
      <c r="N99" s="4" t="n">
        <v>870.302804202669</v>
      </c>
      <c r="O99" s="6" t="n">
        <v>59210.9557078507</v>
      </c>
      <c r="P99" s="7" t="n">
        <v>65510.9557078507</v>
      </c>
      <c r="Q99" s="4" t="n">
        <v>244.563981745547</v>
      </c>
      <c r="R99" s="6" t="n">
        <v>13485.6948708465</v>
      </c>
      <c r="S99" s="7" t="n">
        <v>19785.6948708465</v>
      </c>
      <c r="T99" s="4" t="n">
        <v>81.1164709154535</v>
      </c>
      <c r="U99" s="6" t="n">
        <v>2169.66274757779</v>
      </c>
      <c r="V99" s="7" t="n">
        <v>8469.66274757779</v>
      </c>
      <c r="W99" s="4" t="n">
        <v>646.96188189572</v>
      </c>
      <c r="X99" s="6" t="n">
        <v>36636.6604310205</v>
      </c>
      <c r="Y99" s="7" t="n">
        <v>42936.6604310205</v>
      </c>
      <c r="Z99" s="4" t="n">
        <v>205.812002910188</v>
      </c>
      <c r="AA99" s="6" t="n">
        <v>11900.4699473552</v>
      </c>
      <c r="AB99" s="7" t="n">
        <v>18200.4699473552</v>
      </c>
    </row>
    <row r="100" customFormat="false" ht="12.75" hidden="false" customHeight="false" outlineLevel="0" collapsed="false">
      <c r="A100" s="10" t="n">
        <v>78</v>
      </c>
      <c r="B100" s="4" t="n">
        <v>307.574787721489</v>
      </c>
      <c r="C100" s="6" t="n">
        <v>53420.8079122715</v>
      </c>
      <c r="D100" s="7" t="n">
        <v>59720.8079122715</v>
      </c>
      <c r="E100" s="4" t="n">
        <v>83.4546722933738</v>
      </c>
      <c r="F100" s="6" t="n">
        <v>-464.223403205101</v>
      </c>
      <c r="G100" s="7" t="n">
        <v>5835.7765967949</v>
      </c>
      <c r="H100" s="4" t="n">
        <v>429.639464438885</v>
      </c>
      <c r="I100" s="6" t="n">
        <v>17600.4459902306</v>
      </c>
      <c r="J100" s="7" t="n">
        <v>23900.4459902306</v>
      </c>
      <c r="K100" s="4" t="n">
        <v>46.9620971782175</v>
      </c>
      <c r="L100" s="6" t="n">
        <v>-584.424725720054</v>
      </c>
      <c r="M100" s="7" t="n">
        <v>5715.57527427995</v>
      </c>
      <c r="N100" s="4" t="n">
        <v>990.277284405044</v>
      </c>
      <c r="O100" s="6" t="n">
        <v>68241.8847369842</v>
      </c>
      <c r="P100" s="7" t="n">
        <v>74541.8847369842</v>
      </c>
      <c r="Q100" s="4" t="n">
        <v>229.603732137854</v>
      </c>
      <c r="R100" s="6" t="n">
        <v>12275.3820037723</v>
      </c>
      <c r="S100" s="7" t="n">
        <v>18575.3820037723</v>
      </c>
      <c r="T100" s="4" t="n">
        <v>79.0522973061858</v>
      </c>
      <c r="U100" s="6" t="n">
        <v>1954.13495000917</v>
      </c>
      <c r="V100" s="7" t="n">
        <v>8254.13495000917</v>
      </c>
      <c r="W100" s="4" t="n">
        <v>554.54955794342</v>
      </c>
      <c r="X100" s="6" t="n">
        <v>30503.5686922077</v>
      </c>
      <c r="Y100" s="7" t="n">
        <v>36803.5686922077</v>
      </c>
      <c r="Z100" s="4" t="n">
        <v>234.408572707865</v>
      </c>
      <c r="AA100" s="6" t="n">
        <v>14429.3361059883</v>
      </c>
      <c r="AB100" s="7" t="n">
        <v>20729.3361059883</v>
      </c>
    </row>
    <row r="101" customFormat="false" ht="12.75" hidden="false" customHeight="false" outlineLevel="0" collapsed="false">
      <c r="A101" s="10" t="n">
        <v>79</v>
      </c>
      <c r="B101" s="4" t="n">
        <v>305.021849164995</v>
      </c>
      <c r="C101" s="6" t="n">
        <v>52925.1120385179</v>
      </c>
      <c r="D101" s="7" t="n">
        <v>59225.1120385179</v>
      </c>
      <c r="E101" s="4" t="n">
        <v>75.7890945939164</v>
      </c>
      <c r="F101" s="6" t="n">
        <v>-1000.25808778391</v>
      </c>
      <c r="G101" s="7" t="n">
        <v>5299.74191221609</v>
      </c>
      <c r="H101" s="4" t="n">
        <v>462.755977955807</v>
      </c>
      <c r="I101" s="6" t="n">
        <v>19442.687004402</v>
      </c>
      <c r="J101" s="7" t="n">
        <v>25742.687004402</v>
      </c>
      <c r="K101" s="4" t="n">
        <v>32.1963430930942</v>
      </c>
      <c r="L101" s="6" t="n">
        <v>-2381.50756541431</v>
      </c>
      <c r="M101" s="7" t="n">
        <v>3918.49243458569</v>
      </c>
      <c r="N101" s="4" t="n">
        <v>777.682733132852</v>
      </c>
      <c r="O101" s="6" t="n">
        <v>52239.0956331591</v>
      </c>
      <c r="P101" s="7" t="n">
        <v>58539.0956331591</v>
      </c>
      <c r="Q101" s="4" t="n">
        <v>240.580962433839</v>
      </c>
      <c r="R101" s="6" t="n">
        <v>13163.4609744089</v>
      </c>
      <c r="S101" s="7" t="n">
        <v>19463.4609744089</v>
      </c>
      <c r="T101" s="4" t="n">
        <v>81.0605103943192</v>
      </c>
      <c r="U101" s="6" t="n">
        <v>2163.81970810829</v>
      </c>
      <c r="V101" s="7" t="n">
        <v>8463.81970810829</v>
      </c>
      <c r="W101" s="4" t="n">
        <v>693.236246840872</v>
      </c>
      <c r="X101" s="6" t="n">
        <v>39707.7326995894</v>
      </c>
      <c r="Y101" s="7" t="n">
        <v>46007.7326995894</v>
      </c>
      <c r="Z101" s="4" t="n">
        <v>218.197899840958</v>
      </c>
      <c r="AA101" s="6" t="n">
        <v>12995.7857776856</v>
      </c>
      <c r="AB101" s="7" t="n">
        <v>19295.7857776856</v>
      </c>
    </row>
    <row r="102" customFormat="false" ht="12.75" hidden="false" customHeight="false" outlineLevel="0" collapsed="false">
      <c r="A102" s="10" t="n">
        <v>80</v>
      </c>
      <c r="B102" s="4" t="n">
        <v>287.66267218852</v>
      </c>
      <c r="C102" s="6" t="n">
        <v>49554.5364415807</v>
      </c>
      <c r="D102" s="7" t="n">
        <v>55854.5364415807</v>
      </c>
      <c r="E102" s="4" t="n">
        <v>67.6824913550846</v>
      </c>
      <c r="F102" s="6" t="n">
        <v>-1567.13258576732</v>
      </c>
      <c r="G102" s="7" t="n">
        <v>4732.86741423268</v>
      </c>
      <c r="H102" s="4" t="n">
        <v>474.047686308805</v>
      </c>
      <c r="I102" s="6" t="n">
        <v>20070.834295249</v>
      </c>
      <c r="J102" s="7" t="n">
        <v>26370.834295249</v>
      </c>
      <c r="K102" s="4" t="n">
        <v>46.5981401772805</v>
      </c>
      <c r="L102" s="6" t="n">
        <v>-628.720525108267</v>
      </c>
      <c r="M102" s="7" t="n">
        <v>5671.27947489173</v>
      </c>
      <c r="N102" s="4" t="n">
        <v>890.223073659621</v>
      </c>
      <c r="O102" s="6" t="n">
        <v>60710.4290908859</v>
      </c>
      <c r="P102" s="7" t="n">
        <v>67010.4290908859</v>
      </c>
      <c r="Q102" s="4" t="n">
        <v>227.292886840451</v>
      </c>
      <c r="R102" s="6" t="n">
        <v>12088.4301900923</v>
      </c>
      <c r="S102" s="7" t="n">
        <v>18388.4301900923</v>
      </c>
      <c r="T102" s="4" t="n">
        <v>79.9780754749109</v>
      </c>
      <c r="U102" s="6" t="n">
        <v>2050.79878140716</v>
      </c>
      <c r="V102" s="7" t="n">
        <v>8350.79878140716</v>
      </c>
      <c r="W102" s="4" t="n">
        <v>616.943520312392</v>
      </c>
      <c r="X102" s="6" t="n">
        <v>34644.4438351644</v>
      </c>
      <c r="Y102" s="7" t="n">
        <v>40944.4438351644</v>
      </c>
      <c r="Z102" s="4" t="n">
        <v>216.11696687157</v>
      </c>
      <c r="AA102" s="6" t="n">
        <v>12811.7636728701</v>
      </c>
      <c r="AB102" s="7" t="n">
        <v>19111.7636728701</v>
      </c>
    </row>
    <row r="103" customFormat="false" ht="12.75" hidden="false" customHeight="false" outlineLevel="0" collapsed="false">
      <c r="A103" s="10" t="n">
        <v>81</v>
      </c>
      <c r="B103" s="4" t="n">
        <v>278.430928543181</v>
      </c>
      <c r="C103" s="6" t="n">
        <v>47762.0384510176</v>
      </c>
      <c r="D103" s="7" t="n">
        <v>54062.0384510176</v>
      </c>
      <c r="E103" s="4" t="n">
        <v>85.3560113608034</v>
      </c>
      <c r="F103" s="6" t="n">
        <v>-331.267515567419</v>
      </c>
      <c r="G103" s="7" t="n">
        <v>5968.73248443258</v>
      </c>
      <c r="H103" s="4" t="n">
        <v>434.353356794554</v>
      </c>
      <c r="I103" s="6" t="n">
        <v>17862.675461626</v>
      </c>
      <c r="J103" s="7" t="n">
        <v>24162.675461626</v>
      </c>
      <c r="K103" s="4" t="n">
        <v>84.473250292492</v>
      </c>
      <c r="L103" s="6" t="n">
        <v>3980.91268747199</v>
      </c>
      <c r="M103" s="7" t="n">
        <v>10280.912687472</v>
      </c>
      <c r="N103" s="4" t="n">
        <v>862.177288547374</v>
      </c>
      <c r="O103" s="6" t="n">
        <v>58599.3176737929</v>
      </c>
      <c r="P103" s="7" t="n">
        <v>64899.3176737929</v>
      </c>
      <c r="Q103" s="4" t="n">
        <v>289.343478850963</v>
      </c>
      <c r="R103" s="6" t="n">
        <v>17108.442014044</v>
      </c>
      <c r="S103" s="7" t="n">
        <v>23408.442014044</v>
      </c>
      <c r="T103" s="4" t="n">
        <v>88.7706432924164</v>
      </c>
      <c r="U103" s="6" t="n">
        <v>2968.86244047705</v>
      </c>
      <c r="V103" s="7" t="n">
        <v>9268.86244047705</v>
      </c>
      <c r="W103" s="4" t="n">
        <v>575.303749306964</v>
      </c>
      <c r="X103" s="6" t="n">
        <v>31880.9538087555</v>
      </c>
      <c r="Y103" s="7" t="n">
        <v>38180.9538087555</v>
      </c>
      <c r="Z103" s="4" t="n">
        <v>209.18512705788</v>
      </c>
      <c r="AA103" s="6" t="n">
        <v>12198.763748546</v>
      </c>
      <c r="AB103" s="7" t="n">
        <v>18498.763748546</v>
      </c>
    </row>
    <row r="104" customFormat="false" ht="12.75" hidden="false" customHeight="false" outlineLevel="0" collapsed="false">
      <c r="A104" s="10" t="n">
        <v>82</v>
      </c>
      <c r="B104" s="4" t="n">
        <v>333.620225773046</v>
      </c>
      <c r="C104" s="6" t="n">
        <v>58477.9669024176</v>
      </c>
      <c r="D104" s="7" t="n">
        <v>64777.9669024176</v>
      </c>
      <c r="E104" s="4" t="n">
        <v>66.899732049455</v>
      </c>
      <c r="F104" s="6" t="n">
        <v>-1621.86898711174</v>
      </c>
      <c r="G104" s="7" t="n">
        <v>4678.13101288827</v>
      </c>
      <c r="H104" s="4" t="n">
        <v>396.143317877372</v>
      </c>
      <c r="I104" s="6" t="n">
        <v>15737.0863409491</v>
      </c>
      <c r="J104" s="7" t="n">
        <v>22037.0863409491</v>
      </c>
      <c r="K104" s="4" t="n">
        <v>11.6347315400801</v>
      </c>
      <c r="L104" s="6" t="n">
        <v>-4883.98180854217</v>
      </c>
      <c r="M104" s="7" t="n">
        <v>1416.01819145784</v>
      </c>
      <c r="N104" s="4" t="n">
        <v>842.163754357422</v>
      </c>
      <c r="O104" s="6" t="n">
        <v>57092.823904562</v>
      </c>
      <c r="P104" s="7" t="n">
        <v>63392.823904562</v>
      </c>
      <c r="Q104" s="4" t="n">
        <v>254.358065351967</v>
      </c>
      <c r="R104" s="6" t="n">
        <v>14278.0550065994</v>
      </c>
      <c r="S104" s="7" t="n">
        <v>20578.0550065994</v>
      </c>
      <c r="T104" s="4" t="n">
        <v>80.6207033137724</v>
      </c>
      <c r="U104" s="6" t="n">
        <v>2117.89786752291</v>
      </c>
      <c r="V104" s="7" t="n">
        <v>8417.89786752291</v>
      </c>
      <c r="W104" s="4" t="n">
        <v>590.00585704381</v>
      </c>
      <c r="X104" s="6" t="n">
        <v>32856.6827120837</v>
      </c>
      <c r="Y104" s="7" t="n">
        <v>39156.6827120837</v>
      </c>
      <c r="Z104" s="4" t="n">
        <v>213.219337290635</v>
      </c>
      <c r="AA104" s="6" t="n">
        <v>12555.5190449541</v>
      </c>
      <c r="AB104" s="7" t="n">
        <v>18855.5190449541</v>
      </c>
    </row>
    <row r="105" customFormat="false" ht="12.75" hidden="false" customHeight="false" outlineLevel="0" collapsed="false">
      <c r="A105" s="10" t="n">
        <v>83</v>
      </c>
      <c r="B105" s="4" t="n">
        <v>309.767933196084</v>
      </c>
      <c r="C105" s="6" t="n">
        <v>53846.6439197747</v>
      </c>
      <c r="D105" s="7" t="n">
        <v>60146.6439197747</v>
      </c>
      <c r="E105" s="4" t="n">
        <v>82.7674847501509</v>
      </c>
      <c r="F105" s="6" t="n">
        <v>-512.27671013382</v>
      </c>
      <c r="G105" s="7" t="n">
        <v>5787.72328986618</v>
      </c>
      <c r="H105" s="4" t="n">
        <v>502.617646932736</v>
      </c>
      <c r="I105" s="6" t="n">
        <v>21660.1547775447</v>
      </c>
      <c r="J105" s="7" t="n">
        <v>27960.1547775447</v>
      </c>
      <c r="K105" s="4" t="n">
        <v>20.0132752474462</v>
      </c>
      <c r="L105" s="6" t="n">
        <v>-3864.26164854667</v>
      </c>
      <c r="M105" s="7" t="n">
        <v>2435.73835145333</v>
      </c>
      <c r="N105" s="4" t="n">
        <v>969.242297551065</v>
      </c>
      <c r="O105" s="6" t="n">
        <v>66658.5023952845</v>
      </c>
      <c r="P105" s="7" t="n">
        <v>72958.5023952845</v>
      </c>
      <c r="Q105" s="4" t="n">
        <v>220.21285652742</v>
      </c>
      <c r="R105" s="6" t="n">
        <v>11515.6421677099</v>
      </c>
      <c r="S105" s="7" t="n">
        <v>17815.6421677099</v>
      </c>
      <c r="T105" s="4" t="n">
        <v>81.2904792011682</v>
      </c>
      <c r="U105" s="6" t="n">
        <v>2187.8315791191</v>
      </c>
      <c r="V105" s="7" t="n">
        <v>8487.8315791191</v>
      </c>
      <c r="W105" s="4" t="n">
        <v>532.623515627291</v>
      </c>
      <c r="X105" s="6" t="n">
        <v>29048.4118122302</v>
      </c>
      <c r="Y105" s="7" t="n">
        <v>35348.4118122302</v>
      </c>
      <c r="Z105" s="4" t="n">
        <v>225.218692111781</v>
      </c>
      <c r="AA105" s="6" t="n">
        <v>13616.6519901751</v>
      </c>
      <c r="AB105" s="7" t="n">
        <v>19916.6519901751</v>
      </c>
    </row>
    <row r="106" customFormat="false" ht="12.75" hidden="false" customHeight="false" outlineLevel="0" collapsed="false">
      <c r="A106" s="10" t="n">
        <v>84</v>
      </c>
      <c r="B106" s="4" t="n">
        <v>323.664739211986</v>
      </c>
      <c r="C106" s="6" t="n">
        <v>56544.9420761935</v>
      </c>
      <c r="D106" s="7" t="n">
        <v>62844.9420761935</v>
      </c>
      <c r="E106" s="4" t="n">
        <v>71.4930430193557</v>
      </c>
      <c r="F106" s="6" t="n">
        <v>-1300.670234264</v>
      </c>
      <c r="G106" s="7" t="n">
        <v>4999.329765736</v>
      </c>
      <c r="H106" s="4" t="n">
        <v>442.858776804696</v>
      </c>
      <c r="I106" s="6" t="n">
        <v>18335.8241092767</v>
      </c>
      <c r="J106" s="7" t="n">
        <v>24635.8241092767</v>
      </c>
      <c r="K106" s="4" t="n">
        <v>116.179599504136</v>
      </c>
      <c r="L106" s="6" t="n">
        <v>7839.76986124857</v>
      </c>
      <c r="M106" s="7" t="n">
        <v>14139.7698612486</v>
      </c>
      <c r="N106" s="4" t="n">
        <v>966.734548584885</v>
      </c>
      <c r="O106" s="6" t="n">
        <v>66469.7347265415</v>
      </c>
      <c r="P106" s="7" t="n">
        <v>72769.7347265415</v>
      </c>
      <c r="Q106" s="4" t="n">
        <v>242.661743439396</v>
      </c>
      <c r="R106" s="6" t="n">
        <v>13331.800145922</v>
      </c>
      <c r="S106" s="7" t="n">
        <v>19631.800145922</v>
      </c>
      <c r="T106" s="4" t="n">
        <v>80.8309606760744</v>
      </c>
      <c r="U106" s="6" t="n">
        <v>2139.85159564737</v>
      </c>
      <c r="V106" s="7" t="n">
        <v>8439.85159564737</v>
      </c>
      <c r="W106" s="4" t="n">
        <v>584.261011049422</v>
      </c>
      <c r="X106" s="6" t="n">
        <v>32475.4168159126</v>
      </c>
      <c r="Y106" s="7" t="n">
        <v>38775.4168159126</v>
      </c>
      <c r="Z106" s="4" t="n">
        <v>225.258736951526</v>
      </c>
      <c r="AA106" s="6" t="n">
        <v>13620.1932554658</v>
      </c>
      <c r="AB106" s="7" t="n">
        <v>19920.1932554658</v>
      </c>
    </row>
    <row r="107" customFormat="false" ht="12.75" hidden="false" customHeight="false" outlineLevel="0" collapsed="false">
      <c r="A107" s="10" t="n">
        <v>85</v>
      </c>
      <c r="B107" s="4" t="n">
        <v>254.722681064043</v>
      </c>
      <c r="C107" s="6" t="n">
        <v>43158.6842420235</v>
      </c>
      <c r="D107" s="7" t="n">
        <v>49458.6842420235</v>
      </c>
      <c r="E107" s="4" t="n">
        <v>65.9616637195864</v>
      </c>
      <c r="F107" s="6" t="n">
        <v>-1687.46576024862</v>
      </c>
      <c r="G107" s="7" t="n">
        <v>4612.53423975138</v>
      </c>
      <c r="H107" s="4" t="n">
        <v>421.464567364335</v>
      </c>
      <c r="I107" s="6" t="n">
        <v>17145.6840277532</v>
      </c>
      <c r="J107" s="7" t="n">
        <v>23445.6840277532</v>
      </c>
      <c r="K107" s="4" t="n">
        <v>-56.3168167529144</v>
      </c>
      <c r="L107" s="6" t="n">
        <v>-13154.1020248221</v>
      </c>
      <c r="M107" s="7" t="n">
        <v>-6854.1020248221</v>
      </c>
      <c r="N107" s="4" t="n">
        <v>910.743507763593</v>
      </c>
      <c r="O107" s="6" t="n">
        <v>62255.0791175198</v>
      </c>
      <c r="P107" s="7" t="n">
        <v>68555.0791175198</v>
      </c>
      <c r="Q107" s="4" t="n">
        <v>250.25499484634</v>
      </c>
      <c r="R107" s="6" t="n">
        <v>13946.1087384757</v>
      </c>
      <c r="S107" s="7" t="n">
        <v>20246.1087384757</v>
      </c>
      <c r="T107" s="4" t="n">
        <v>82.9998485736853</v>
      </c>
      <c r="U107" s="6" t="n">
        <v>2366.31298903335</v>
      </c>
      <c r="V107" s="7" t="n">
        <v>8666.31298903335</v>
      </c>
      <c r="W107" s="4" t="n">
        <v>599.460489191251</v>
      </c>
      <c r="X107" s="6" t="n">
        <v>33484.1545019601</v>
      </c>
      <c r="Y107" s="7" t="n">
        <v>39784.1545019601</v>
      </c>
      <c r="Z107" s="4" t="n">
        <v>222.989778177392</v>
      </c>
      <c r="AA107" s="6" t="n">
        <v>13419.5435586722</v>
      </c>
      <c r="AB107" s="7" t="n">
        <v>19719.5435586723</v>
      </c>
    </row>
    <row r="108" customFormat="false" ht="12.75" hidden="false" customHeight="false" outlineLevel="0" collapsed="false">
      <c r="A108" s="10" t="n">
        <v>86</v>
      </c>
      <c r="B108" s="4" t="n">
        <v>216.885596021254</v>
      </c>
      <c r="C108" s="6" t="n">
        <v>35811.9790567896</v>
      </c>
      <c r="D108" s="7" t="n">
        <v>42111.9790567896</v>
      </c>
      <c r="E108" s="4" t="n">
        <v>67.5141173713473</v>
      </c>
      <c r="F108" s="6" t="n">
        <v>-1578.90655751511</v>
      </c>
      <c r="G108" s="7" t="n">
        <v>4721.09344248489</v>
      </c>
      <c r="H108" s="4" t="n">
        <v>361.256176051824</v>
      </c>
      <c r="I108" s="6" t="n">
        <v>13796.3469118001</v>
      </c>
      <c r="J108" s="7" t="n">
        <v>20096.3469118001</v>
      </c>
      <c r="K108" s="4" t="n">
        <v>38.1800879453604</v>
      </c>
      <c r="L108" s="6" t="n">
        <v>-1653.24911487228</v>
      </c>
      <c r="M108" s="7" t="n">
        <v>4646.75088512772</v>
      </c>
      <c r="N108" s="4" t="n">
        <v>810.053430812143</v>
      </c>
      <c r="O108" s="6" t="n">
        <v>54675.7594375955</v>
      </c>
      <c r="P108" s="7" t="n">
        <v>60975.7594375955</v>
      </c>
      <c r="Q108" s="4" t="n">
        <v>249.538123487523</v>
      </c>
      <c r="R108" s="6" t="n">
        <v>13888.112471544</v>
      </c>
      <c r="S108" s="7" t="n">
        <v>20188.112471544</v>
      </c>
      <c r="T108" s="4" t="n">
        <v>81.1029487155578</v>
      </c>
      <c r="U108" s="6" t="n">
        <v>2168.25084600677</v>
      </c>
      <c r="V108" s="7" t="n">
        <v>8468.25084600677</v>
      </c>
      <c r="W108" s="4" t="n">
        <v>609.557526447192</v>
      </c>
      <c r="X108" s="6" t="n">
        <v>34154.2605347102</v>
      </c>
      <c r="Y108" s="7" t="n">
        <v>40454.2605347102</v>
      </c>
      <c r="Z108" s="4" t="n">
        <v>214.905599950225</v>
      </c>
      <c r="AA108" s="6" t="n">
        <v>12704.6394675983</v>
      </c>
      <c r="AB108" s="7" t="n">
        <v>19004.6394675983</v>
      </c>
    </row>
    <row r="109" customFormat="false" ht="12.75" hidden="false" customHeight="false" outlineLevel="0" collapsed="false">
      <c r="A109" s="10" t="n">
        <v>87</v>
      </c>
      <c r="B109" s="4" t="n">
        <v>363.172850163414</v>
      </c>
      <c r="C109" s="6" t="n">
        <v>64216.1049910273</v>
      </c>
      <c r="D109" s="7" t="n">
        <v>70516.1049910273</v>
      </c>
      <c r="E109" s="4" t="n">
        <v>83.1634613934524</v>
      </c>
      <c r="F109" s="6" t="n">
        <v>-484.587053409355</v>
      </c>
      <c r="G109" s="7" t="n">
        <v>5815.41294659065</v>
      </c>
      <c r="H109" s="4" t="n">
        <v>423.588768441504</v>
      </c>
      <c r="I109" s="6" t="n">
        <v>17263.8513687901</v>
      </c>
      <c r="J109" s="7" t="n">
        <v>23563.8513687901</v>
      </c>
      <c r="K109" s="4" t="n">
        <v>166.327617531764</v>
      </c>
      <c r="L109" s="6" t="n">
        <v>13943.0912441318</v>
      </c>
      <c r="M109" s="7" t="n">
        <v>20243.0912441318</v>
      </c>
      <c r="N109" s="4" t="n">
        <v>914.173867256891</v>
      </c>
      <c r="O109" s="6" t="n">
        <v>62513.2951404284</v>
      </c>
      <c r="P109" s="7" t="n">
        <v>68813.2951404284</v>
      </c>
      <c r="Q109" s="4" t="n">
        <v>251.953860238307</v>
      </c>
      <c r="R109" s="6" t="n">
        <v>14083.5502048445</v>
      </c>
      <c r="S109" s="7" t="n">
        <v>20383.5502048445</v>
      </c>
      <c r="T109" s="4" t="n">
        <v>82.6349929999132</v>
      </c>
      <c r="U109" s="6" t="n">
        <v>2328.21710509573</v>
      </c>
      <c r="V109" s="7" t="n">
        <v>8628.21710509573</v>
      </c>
      <c r="W109" s="4" t="n">
        <v>666.642795925441</v>
      </c>
      <c r="X109" s="6" t="n">
        <v>37942.8157800654</v>
      </c>
      <c r="Y109" s="7" t="n">
        <v>44242.8157800654</v>
      </c>
      <c r="Z109" s="4" t="n">
        <v>221.729900695252</v>
      </c>
      <c r="AA109" s="6" t="n">
        <v>13308.1294432328</v>
      </c>
      <c r="AB109" s="7" t="n">
        <v>19608.1294432328</v>
      </c>
    </row>
    <row r="110" customFormat="false" ht="12.75" hidden="false" customHeight="false" outlineLevel="0" collapsed="false">
      <c r="A110" s="10" t="n">
        <v>88</v>
      </c>
      <c r="B110" s="4" t="n">
        <v>312.279218376792</v>
      </c>
      <c r="C110" s="6" t="n">
        <v>54334.2520914362</v>
      </c>
      <c r="D110" s="7" t="n">
        <v>60634.2520914362</v>
      </c>
      <c r="E110" s="4" t="n">
        <v>60.8162233681742</v>
      </c>
      <c r="F110" s="6" t="n">
        <v>-2047.27354042199</v>
      </c>
      <c r="G110" s="7" t="n">
        <v>4252.72645957801</v>
      </c>
      <c r="H110" s="4" t="n">
        <v>494.601381350182</v>
      </c>
      <c r="I110" s="6" t="n">
        <v>21214.2173382329</v>
      </c>
      <c r="J110" s="7" t="n">
        <v>27514.2173382329</v>
      </c>
      <c r="K110" s="4" t="n">
        <v>67.6343275544439</v>
      </c>
      <c r="L110" s="6" t="n">
        <v>1931.51250668664</v>
      </c>
      <c r="M110" s="7" t="n">
        <v>8231.51250668664</v>
      </c>
      <c r="N110" s="4" t="n">
        <v>802.636791890875</v>
      </c>
      <c r="O110" s="6" t="n">
        <v>54117.4812135958</v>
      </c>
      <c r="P110" s="7" t="n">
        <v>60417.4812135958</v>
      </c>
      <c r="Q110" s="4" t="n">
        <v>260.288122467366</v>
      </c>
      <c r="R110" s="6" t="n">
        <v>14757.8079931779</v>
      </c>
      <c r="S110" s="7" t="n">
        <v>21057.8079931779</v>
      </c>
      <c r="T110" s="4" t="n">
        <v>73.2210696008006</v>
      </c>
      <c r="U110" s="6" t="n">
        <v>1345.27547287015</v>
      </c>
      <c r="V110" s="7" t="n">
        <v>7645.27547287015</v>
      </c>
      <c r="W110" s="4" t="n">
        <v>600.073015110439</v>
      </c>
      <c r="X110" s="6" t="n">
        <v>33524.8057646284</v>
      </c>
      <c r="Y110" s="7" t="n">
        <v>39824.8057646284</v>
      </c>
      <c r="Z110" s="4" t="n">
        <v>211.469701055609</v>
      </c>
      <c r="AA110" s="6" t="n">
        <v>12400.7943386001</v>
      </c>
      <c r="AB110" s="7" t="n">
        <v>18700.7943386001</v>
      </c>
    </row>
    <row r="111" customFormat="false" ht="12.75" hidden="false" customHeight="false" outlineLevel="0" collapsed="false">
      <c r="A111" s="10" t="n">
        <v>89</v>
      </c>
      <c r="B111" s="4" t="n">
        <v>339.183327421156</v>
      </c>
      <c r="C111" s="6" t="n">
        <v>59558.1364682797</v>
      </c>
      <c r="D111" s="7" t="n">
        <v>65858.1364682797</v>
      </c>
      <c r="E111" s="4" t="n">
        <v>74.5636339283783</v>
      </c>
      <c r="F111" s="6" t="n">
        <v>-1085.95148847333</v>
      </c>
      <c r="G111" s="7" t="n">
        <v>5214.04851152667</v>
      </c>
      <c r="H111" s="4" t="n">
        <v>405.028997652194</v>
      </c>
      <c r="I111" s="6" t="n">
        <v>16231.3884875687</v>
      </c>
      <c r="J111" s="7" t="n">
        <v>22531.3884875687</v>
      </c>
      <c r="K111" s="4" t="n">
        <v>27.4095347906716</v>
      </c>
      <c r="L111" s="6" t="n">
        <v>-2964.09149628558</v>
      </c>
      <c r="M111" s="7" t="n">
        <v>3335.90850371442</v>
      </c>
      <c r="N111" s="4" t="n">
        <v>1008.59563245878</v>
      </c>
      <c r="O111" s="6" t="n">
        <v>69620.7754887937</v>
      </c>
      <c r="P111" s="7" t="n">
        <v>75920.7754887937</v>
      </c>
      <c r="Q111" s="4" t="n">
        <v>254.756719725375</v>
      </c>
      <c r="R111" s="6" t="n">
        <v>14310.3069094957</v>
      </c>
      <c r="S111" s="7" t="n">
        <v>20610.3069094957</v>
      </c>
      <c r="T111" s="4" t="n">
        <v>76.7522394715001</v>
      </c>
      <c r="U111" s="6" t="n">
        <v>1713.97763128142</v>
      </c>
      <c r="V111" s="7" t="n">
        <v>8013.97763128142</v>
      </c>
      <c r="W111" s="4" t="n">
        <v>531.90289752221</v>
      </c>
      <c r="X111" s="6" t="n">
        <v>29000.5868386975</v>
      </c>
      <c r="Y111" s="7" t="n">
        <v>35300.5868386975</v>
      </c>
      <c r="Z111" s="4" t="n">
        <v>225.288469219989</v>
      </c>
      <c r="AA111" s="6" t="n">
        <v>13622.8225542967</v>
      </c>
      <c r="AB111" s="7" t="n">
        <v>19922.8225542967</v>
      </c>
    </row>
    <row r="112" customFormat="false" ht="12.75" hidden="false" customHeight="false" outlineLevel="0" collapsed="false">
      <c r="A112" s="10" t="n">
        <v>90</v>
      </c>
      <c r="B112" s="4" t="n">
        <v>317.453681229249</v>
      </c>
      <c r="C112" s="6" t="n">
        <v>55338.960911525</v>
      </c>
      <c r="D112" s="7" t="n">
        <v>61638.960911525</v>
      </c>
      <c r="E112" s="4" t="n">
        <v>76.2846920235552</v>
      </c>
      <c r="F112" s="6" t="n">
        <v>-965.602198522842</v>
      </c>
      <c r="G112" s="7" t="n">
        <v>5334.39780147716</v>
      </c>
      <c r="H112" s="4" t="n">
        <v>455.154290303311</v>
      </c>
      <c r="I112" s="6" t="n">
        <v>19019.8121518547</v>
      </c>
      <c r="J112" s="7" t="n">
        <v>25319.8121518547</v>
      </c>
      <c r="K112" s="4" t="n">
        <v>118.792226807976</v>
      </c>
      <c r="L112" s="6" t="n">
        <v>8157.74262899084</v>
      </c>
      <c r="M112" s="7" t="n">
        <v>14457.7426289908</v>
      </c>
      <c r="N112" s="4" t="n">
        <v>896.796138067654</v>
      </c>
      <c r="O112" s="6" t="n">
        <v>61205.2082978701</v>
      </c>
      <c r="P112" s="7" t="n">
        <v>67505.2082978701</v>
      </c>
      <c r="Q112" s="4" t="n">
        <v>236.451528514226</v>
      </c>
      <c r="R112" s="6" t="n">
        <v>12829.3818555639</v>
      </c>
      <c r="S112" s="7" t="n">
        <v>19129.3818555639</v>
      </c>
      <c r="T112" s="4" t="n">
        <v>86.6514468311191</v>
      </c>
      <c r="U112" s="6" t="n">
        <v>2747.58950884573</v>
      </c>
      <c r="V112" s="7" t="n">
        <v>9047.58950884573</v>
      </c>
      <c r="W112" s="4" t="n">
        <v>622.91034373228</v>
      </c>
      <c r="X112" s="6" t="n">
        <v>35040.4416183427</v>
      </c>
      <c r="Y112" s="7" t="n">
        <v>41340.4416183427</v>
      </c>
      <c r="Z112" s="4" t="n">
        <v>222.997233564108</v>
      </c>
      <c r="AA112" s="6" t="n">
        <v>13420.202857158</v>
      </c>
      <c r="AB112" s="7" t="n">
        <v>19720.202857158</v>
      </c>
    </row>
    <row r="113" customFormat="false" ht="12.75" hidden="false" customHeight="false" outlineLevel="0" collapsed="false">
      <c r="A113" s="10" t="n">
        <v>91</v>
      </c>
      <c r="B113" s="4" t="n">
        <v>314.634167604184</v>
      </c>
      <c r="C113" s="6" t="n">
        <v>54791.5050135435</v>
      </c>
      <c r="D113" s="7" t="n">
        <v>61091.5050135435</v>
      </c>
      <c r="E113" s="4" t="n">
        <v>70.6137050529095</v>
      </c>
      <c r="F113" s="6" t="n">
        <v>-1362.16013991267</v>
      </c>
      <c r="G113" s="7" t="n">
        <v>4937.83986008733</v>
      </c>
      <c r="H113" s="4" t="n">
        <v>393.090328665055</v>
      </c>
      <c r="I113" s="6" t="n">
        <v>15567.251375083</v>
      </c>
      <c r="J113" s="7" t="n">
        <v>21867.251375083</v>
      </c>
      <c r="K113" s="4" t="n">
        <v>84.6584266308465</v>
      </c>
      <c r="L113" s="6" t="n">
        <v>4003.44978365116</v>
      </c>
      <c r="M113" s="7" t="n">
        <v>10303.4497836512</v>
      </c>
      <c r="N113" s="4" t="n">
        <v>815.604295636685</v>
      </c>
      <c r="O113" s="6" t="n">
        <v>55093.5938486819</v>
      </c>
      <c r="P113" s="7" t="n">
        <v>61393.5938486819</v>
      </c>
      <c r="Q113" s="4" t="n">
        <v>240.456937991379</v>
      </c>
      <c r="R113" s="6" t="n">
        <v>13153.4271593004</v>
      </c>
      <c r="S113" s="7" t="n">
        <v>19453.4271593004</v>
      </c>
      <c r="T113" s="4" t="n">
        <v>80.4992075355544</v>
      </c>
      <c r="U113" s="6" t="n">
        <v>2105.21205593436</v>
      </c>
      <c r="V113" s="7" t="n">
        <v>8405.21205593436</v>
      </c>
      <c r="W113" s="4" t="n">
        <v>505.022143972925</v>
      </c>
      <c r="X113" s="6" t="n">
        <v>27216.6026201935</v>
      </c>
      <c r="Y113" s="7" t="n">
        <v>33516.6026201935</v>
      </c>
      <c r="Z113" s="4" t="n">
        <v>218.189148061741</v>
      </c>
      <c r="AA113" s="6" t="n">
        <v>12995.0118359699</v>
      </c>
      <c r="AB113" s="7" t="n">
        <v>19295.0118359699</v>
      </c>
    </row>
    <row r="114" customFormat="false" ht="12.75" hidden="false" customHeight="false" outlineLevel="0" collapsed="false">
      <c r="A114" s="10" t="n">
        <v>92</v>
      </c>
      <c r="B114" s="4" t="n">
        <v>333.429775871512</v>
      </c>
      <c r="C114" s="6" t="n">
        <v>58440.9878571888</v>
      </c>
      <c r="D114" s="7" t="n">
        <v>64740.9878571888</v>
      </c>
      <c r="E114" s="4" t="n">
        <v>78.2472267713454</v>
      </c>
      <c r="F114" s="6" t="n">
        <v>-828.367049946746</v>
      </c>
      <c r="G114" s="7" t="n">
        <v>5471.63295005325</v>
      </c>
      <c r="H114" s="4" t="n">
        <v>405.120007196835</v>
      </c>
      <c r="I114" s="6" t="n">
        <v>16236.4512643533</v>
      </c>
      <c r="J114" s="7" t="n">
        <v>22536.4512643533</v>
      </c>
      <c r="K114" s="4" t="n">
        <v>124.481825599265</v>
      </c>
      <c r="L114" s="6" t="n">
        <v>8850.20169973155</v>
      </c>
      <c r="M114" s="7" t="n">
        <v>15150.2016997315</v>
      </c>
      <c r="N114" s="4" t="n">
        <v>933.565087864324</v>
      </c>
      <c r="O114" s="6" t="n">
        <v>63972.9450326271</v>
      </c>
      <c r="P114" s="7" t="n">
        <v>70272.9450326271</v>
      </c>
      <c r="Q114" s="4" t="n">
        <v>214.087802819849</v>
      </c>
      <c r="R114" s="6" t="n">
        <v>11020.1135830812</v>
      </c>
      <c r="S114" s="7" t="n">
        <v>17320.1135830812</v>
      </c>
      <c r="T114" s="4" t="n">
        <v>86.7213505042819</v>
      </c>
      <c r="U114" s="6" t="n">
        <v>2754.88840301389</v>
      </c>
      <c r="V114" s="7" t="n">
        <v>9054.88840301389</v>
      </c>
      <c r="W114" s="4" t="n">
        <v>616.921306658272</v>
      </c>
      <c r="X114" s="6" t="n">
        <v>34642.9695904669</v>
      </c>
      <c r="Y114" s="7" t="n">
        <v>40942.9695904669</v>
      </c>
      <c r="Z114" s="4" t="n">
        <v>222.046295583694</v>
      </c>
      <c r="AA114" s="6" t="n">
        <v>13336.109034205</v>
      </c>
      <c r="AB114" s="7" t="n">
        <v>19636.109034205</v>
      </c>
    </row>
    <row r="115" customFormat="false" ht="12.75" hidden="false" customHeight="false" outlineLevel="0" collapsed="false">
      <c r="A115" s="10" t="n">
        <v>93</v>
      </c>
      <c r="B115" s="4" t="n">
        <v>323.52585688016</v>
      </c>
      <c r="C115" s="6" t="n">
        <v>56517.9757402242</v>
      </c>
      <c r="D115" s="7" t="n">
        <v>62817.9757402242</v>
      </c>
      <c r="E115" s="4" t="n">
        <v>83.2595959240793</v>
      </c>
      <c r="F115" s="6" t="n">
        <v>-477.864606018945</v>
      </c>
      <c r="G115" s="7" t="n">
        <v>5822.13539398106</v>
      </c>
      <c r="H115" s="4" t="n">
        <v>397.632831453571</v>
      </c>
      <c r="I115" s="6" t="n">
        <v>15819.9466033931</v>
      </c>
      <c r="J115" s="7" t="n">
        <v>22119.9466033931</v>
      </c>
      <c r="K115" s="4" t="n">
        <v>137.279366304328</v>
      </c>
      <c r="L115" s="6" t="n">
        <v>10407.7408987981</v>
      </c>
      <c r="M115" s="7" t="n">
        <v>16707.7408987981</v>
      </c>
      <c r="N115" s="4" t="n">
        <v>818.576913915703</v>
      </c>
      <c r="O115" s="6" t="n">
        <v>55317.3539738621</v>
      </c>
      <c r="P115" s="7" t="n">
        <v>61617.3539738621</v>
      </c>
      <c r="Q115" s="4" t="n">
        <v>224.345664446346</v>
      </c>
      <c r="R115" s="6" t="n">
        <v>11849.9942495663</v>
      </c>
      <c r="S115" s="7" t="n">
        <v>18149.9942495663</v>
      </c>
      <c r="T115" s="4" t="n">
        <v>79.6993729307934</v>
      </c>
      <c r="U115" s="6" t="n">
        <v>2021.69844544669</v>
      </c>
      <c r="V115" s="7" t="n">
        <v>8321.69844544669</v>
      </c>
      <c r="W115" s="4" t="n">
        <v>460.086173000468</v>
      </c>
      <c r="X115" s="6" t="n">
        <v>24234.3550090529</v>
      </c>
      <c r="Y115" s="7" t="n">
        <v>30534.3550090529</v>
      </c>
      <c r="Z115" s="4" t="n">
        <v>213.194436485485</v>
      </c>
      <c r="AA115" s="6" t="n">
        <v>12553.3170045026</v>
      </c>
      <c r="AB115" s="7" t="n">
        <v>18853.3170045026</v>
      </c>
    </row>
    <row r="116" customFormat="false" ht="12.75" hidden="false" customHeight="false" outlineLevel="0" collapsed="false">
      <c r="A116" s="10" t="n">
        <v>94</v>
      </c>
      <c r="B116" s="4" t="n">
        <v>323.694814279279</v>
      </c>
      <c r="C116" s="6" t="n">
        <v>56550.7816553413</v>
      </c>
      <c r="D116" s="7" t="n">
        <v>62850.7816553413</v>
      </c>
      <c r="E116" s="4" t="n">
        <v>75.5426131227828</v>
      </c>
      <c r="F116" s="6" t="n">
        <v>-1017.4939208566</v>
      </c>
      <c r="G116" s="7" t="n">
        <v>5282.5060791434</v>
      </c>
      <c r="H116" s="4" t="n">
        <v>442.831232856124</v>
      </c>
      <c r="I116" s="6" t="n">
        <v>18334.2918648958</v>
      </c>
      <c r="J116" s="7" t="n">
        <v>24634.2918648958</v>
      </c>
      <c r="K116" s="4" t="n">
        <v>94.5373409409465</v>
      </c>
      <c r="L116" s="6" t="n">
        <v>5205.77424870353</v>
      </c>
      <c r="M116" s="7" t="n">
        <v>11505.7742487035</v>
      </c>
      <c r="N116" s="4" t="n">
        <v>1056.51559832384</v>
      </c>
      <c r="O116" s="6" t="n">
        <v>73227.8910193289</v>
      </c>
      <c r="P116" s="7" t="n">
        <v>79527.8910193289</v>
      </c>
      <c r="Q116" s="4" t="n">
        <v>247.745844016233</v>
      </c>
      <c r="R116" s="6" t="n">
        <v>13743.1136271143</v>
      </c>
      <c r="S116" s="7" t="n">
        <v>20043.1136271143</v>
      </c>
      <c r="T116" s="4" t="n">
        <v>82.1247636062678</v>
      </c>
      <c r="U116" s="6" t="n">
        <v>2274.9422172794</v>
      </c>
      <c r="V116" s="7" t="n">
        <v>8574.9422172794</v>
      </c>
      <c r="W116" s="4" t="n">
        <v>491.913461544263</v>
      </c>
      <c r="X116" s="6" t="n">
        <v>26346.6239369235</v>
      </c>
      <c r="Y116" s="7" t="n">
        <v>32646.6239369235</v>
      </c>
      <c r="Z116" s="4" t="n">
        <v>215.728780269495</v>
      </c>
      <c r="AA116" s="6" t="n">
        <v>12777.4353611821</v>
      </c>
      <c r="AB116" s="7" t="n">
        <v>19077.4353611821</v>
      </c>
    </row>
    <row r="117" customFormat="false" ht="12.75" hidden="false" customHeight="false" outlineLevel="0" collapsed="false">
      <c r="A117" s="10" t="n">
        <v>95</v>
      </c>
      <c r="B117" s="4" t="n">
        <v>326.972444816878</v>
      </c>
      <c r="C117" s="6" t="n">
        <v>57187.1886417311</v>
      </c>
      <c r="D117" s="7" t="n">
        <v>63487.1886417311</v>
      </c>
      <c r="E117" s="4" t="n">
        <v>64.1935236935217</v>
      </c>
      <c r="F117" s="6" t="n">
        <v>-1811.10737192126</v>
      </c>
      <c r="G117" s="7" t="n">
        <v>4488.89262807874</v>
      </c>
      <c r="H117" s="4" t="n">
        <v>434.056401785173</v>
      </c>
      <c r="I117" s="6" t="n">
        <v>17846.1561291375</v>
      </c>
      <c r="J117" s="7" t="n">
        <v>24146.1561291375</v>
      </c>
      <c r="K117" s="4" t="n">
        <v>68.1065100672713</v>
      </c>
      <c r="L117" s="6" t="n">
        <v>1988.98001468617</v>
      </c>
      <c r="M117" s="7" t="n">
        <v>8288.98001468617</v>
      </c>
      <c r="N117" s="4" t="n">
        <v>993.224751523144</v>
      </c>
      <c r="O117" s="6" t="n">
        <v>68463.7516399652</v>
      </c>
      <c r="P117" s="7" t="n">
        <v>74763.7516399652</v>
      </c>
      <c r="Q117" s="4" t="n">
        <v>256.009839612168</v>
      </c>
      <c r="R117" s="6" t="n">
        <v>14411.6867101503</v>
      </c>
      <c r="S117" s="7" t="n">
        <v>20711.6867101504</v>
      </c>
      <c r="T117" s="4" t="n">
        <v>76.4024116852309</v>
      </c>
      <c r="U117" s="6" t="n">
        <v>1677.45085273702</v>
      </c>
      <c r="V117" s="7" t="n">
        <v>7977.45085273702</v>
      </c>
      <c r="W117" s="4" t="n">
        <v>522.523405762025</v>
      </c>
      <c r="X117" s="6" t="n">
        <v>28378.101860846</v>
      </c>
      <c r="Y117" s="7" t="n">
        <v>34678.101860846</v>
      </c>
      <c r="Z117" s="4" t="n">
        <v>223.824675091021</v>
      </c>
      <c r="AA117" s="6" t="n">
        <v>13493.3755799867</v>
      </c>
      <c r="AB117" s="7" t="n">
        <v>19793.3755799867</v>
      </c>
    </row>
    <row r="118" customFormat="false" ht="12.75" hidden="false" customHeight="false" outlineLevel="0" collapsed="false">
      <c r="A118" s="10" t="n">
        <v>96</v>
      </c>
      <c r="B118" s="4" t="n">
        <v>279.151597073496</v>
      </c>
      <c r="C118" s="6" t="n">
        <v>47901.9683431463</v>
      </c>
      <c r="D118" s="7" t="n">
        <v>54201.9683431463</v>
      </c>
      <c r="E118" s="4" t="n">
        <v>67.9258323052033</v>
      </c>
      <c r="F118" s="6" t="n">
        <v>-1550.11636147789</v>
      </c>
      <c r="G118" s="7" t="n">
        <v>4749.88363852211</v>
      </c>
      <c r="H118" s="4" t="n">
        <v>425.663888358654</v>
      </c>
      <c r="I118" s="6" t="n">
        <v>17379.2883702952</v>
      </c>
      <c r="J118" s="7" t="n">
        <v>23679.2883702952</v>
      </c>
      <c r="K118" s="4" t="n">
        <v>57.074548904423</v>
      </c>
      <c r="L118" s="6" t="n">
        <v>646.322675302287</v>
      </c>
      <c r="M118" s="7" t="n">
        <v>6946.32267530229</v>
      </c>
      <c r="N118" s="4" t="n">
        <v>802.204171637769</v>
      </c>
      <c r="O118" s="6" t="n">
        <v>54084.9162648185</v>
      </c>
      <c r="P118" s="7" t="n">
        <v>60384.9162648185</v>
      </c>
      <c r="Q118" s="4" t="n">
        <v>229.181959595333</v>
      </c>
      <c r="R118" s="6" t="n">
        <v>12241.259796685</v>
      </c>
      <c r="S118" s="7" t="n">
        <v>18541.259796685</v>
      </c>
      <c r="T118" s="4" t="n">
        <v>75.6407101408526</v>
      </c>
      <c r="U118" s="6" t="n">
        <v>1597.91885236292</v>
      </c>
      <c r="V118" s="7" t="n">
        <v>7897.91885236293</v>
      </c>
      <c r="W118" s="4" t="n">
        <v>575.773906421273</v>
      </c>
      <c r="X118" s="6" t="n">
        <v>31912.156537898</v>
      </c>
      <c r="Y118" s="7" t="n">
        <v>38212.156537898</v>
      </c>
      <c r="Z118" s="4" t="n">
        <v>215.967945424269</v>
      </c>
      <c r="AA118" s="6" t="n">
        <v>12798.5853337317</v>
      </c>
      <c r="AB118" s="7" t="n">
        <v>19098.5853337317</v>
      </c>
    </row>
    <row r="119" customFormat="false" ht="12.75" hidden="false" customHeight="false" outlineLevel="0" collapsed="false">
      <c r="A119" s="10" t="n">
        <v>97</v>
      </c>
      <c r="B119" s="4" t="n">
        <v>337.642848575458</v>
      </c>
      <c r="C119" s="6" t="n">
        <v>59259.0266422813</v>
      </c>
      <c r="D119" s="7" t="n">
        <v>65559.0266422813</v>
      </c>
      <c r="E119" s="4" t="n">
        <v>85.6157192544516</v>
      </c>
      <c r="F119" s="6" t="n">
        <v>-313.106791834337</v>
      </c>
      <c r="G119" s="7" t="n">
        <v>5986.89320816566</v>
      </c>
      <c r="H119" s="4" t="n">
        <v>429.677761034497</v>
      </c>
      <c r="I119" s="6" t="n">
        <v>17602.5763944201</v>
      </c>
      <c r="J119" s="7" t="n">
        <v>23902.5763944201</v>
      </c>
      <c r="K119" s="4" t="n">
        <v>111.763071377713</v>
      </c>
      <c r="L119" s="6" t="n">
        <v>7302.25129895465</v>
      </c>
      <c r="M119" s="7" t="n">
        <v>13602.2512989547</v>
      </c>
      <c r="N119" s="4" t="n">
        <v>804.078649192904</v>
      </c>
      <c r="O119" s="6" t="n">
        <v>54226.0152196844</v>
      </c>
      <c r="P119" s="7" t="n">
        <v>60526.0152196844</v>
      </c>
      <c r="Q119" s="4" t="n">
        <v>232.665729927221</v>
      </c>
      <c r="R119" s="6" t="n">
        <v>12523.1034937612</v>
      </c>
      <c r="S119" s="7" t="n">
        <v>18823.1034937612</v>
      </c>
      <c r="T119" s="4" t="n">
        <v>76.6858929471638</v>
      </c>
      <c r="U119" s="6" t="n">
        <v>1707.05015182798</v>
      </c>
      <c r="V119" s="7" t="n">
        <v>8007.05015182798</v>
      </c>
      <c r="W119" s="4" t="n">
        <v>619.525246634159</v>
      </c>
      <c r="X119" s="6" t="n">
        <v>34815.7842332706</v>
      </c>
      <c r="Y119" s="7" t="n">
        <v>41115.7842332706</v>
      </c>
      <c r="Z119" s="4" t="n">
        <v>215.526867067382</v>
      </c>
      <c r="AA119" s="6" t="n">
        <v>12759.5796719362</v>
      </c>
      <c r="AB119" s="7" t="n">
        <v>19059.5796719362</v>
      </c>
    </row>
    <row r="120" customFormat="false" ht="12.75" hidden="false" customHeight="false" outlineLevel="0" collapsed="false">
      <c r="A120" s="10" t="n">
        <v>98</v>
      </c>
      <c r="B120" s="4" t="n">
        <v>361.375919570979</v>
      </c>
      <c r="C120" s="6" t="n">
        <v>63867.2007536628</v>
      </c>
      <c r="D120" s="7" t="n">
        <v>70167.2007536628</v>
      </c>
      <c r="E120" s="4" t="n">
        <v>71.8072568285721</v>
      </c>
      <c r="F120" s="6" t="n">
        <v>-1278.69804812003</v>
      </c>
      <c r="G120" s="7" t="n">
        <v>5021.30195187997</v>
      </c>
      <c r="H120" s="4" t="n">
        <v>437.969105059408</v>
      </c>
      <c r="I120" s="6" t="n">
        <v>18063.8161930327</v>
      </c>
      <c r="J120" s="7" t="n">
        <v>24363.8161930327</v>
      </c>
      <c r="K120" s="4" t="n">
        <v>63.1145696175825</v>
      </c>
      <c r="L120" s="6" t="n">
        <v>1381.43024328982</v>
      </c>
      <c r="M120" s="7" t="n">
        <v>7681.43024328982</v>
      </c>
      <c r="N120" s="4" t="n">
        <v>1044.91080070859</v>
      </c>
      <c r="O120" s="6" t="n">
        <v>72354.3543848381</v>
      </c>
      <c r="P120" s="7" t="n">
        <v>78654.3543848381</v>
      </c>
      <c r="Q120" s="4" t="n">
        <v>261.65804469361</v>
      </c>
      <c r="R120" s="6" t="n">
        <v>14868.6373269654</v>
      </c>
      <c r="S120" s="7" t="n">
        <v>21168.6373269654</v>
      </c>
      <c r="T120" s="4" t="n">
        <v>72.2329605199091</v>
      </c>
      <c r="U120" s="6" t="n">
        <v>1242.10344654158</v>
      </c>
      <c r="V120" s="7" t="n">
        <v>7542.10344654158</v>
      </c>
      <c r="W120" s="4" t="n">
        <v>575.386497383804</v>
      </c>
      <c r="X120" s="6" t="n">
        <v>31886.445517272</v>
      </c>
      <c r="Y120" s="7" t="n">
        <v>38186.445517272</v>
      </c>
      <c r="Z120" s="4" t="n">
        <v>207.341855476358</v>
      </c>
      <c r="AA120" s="6" t="n">
        <v>12035.7586344131</v>
      </c>
      <c r="AB120" s="7" t="n">
        <v>18335.7586344131</v>
      </c>
    </row>
    <row r="121" customFormat="false" ht="12.75" hidden="false" customHeight="false" outlineLevel="0" collapsed="false">
      <c r="A121" s="10" t="n">
        <v>99</v>
      </c>
      <c r="B121" s="4" t="n">
        <v>306.793639383136</v>
      </c>
      <c r="C121" s="6" t="n">
        <v>53269.134850213</v>
      </c>
      <c r="D121" s="7" t="n">
        <v>59569.134850213</v>
      </c>
      <c r="E121" s="4" t="n">
        <v>62.5182271868468</v>
      </c>
      <c r="F121" s="6" t="n">
        <v>-1928.25666839177</v>
      </c>
      <c r="G121" s="7" t="n">
        <v>4371.74333160823</v>
      </c>
      <c r="H121" s="4" t="n">
        <v>496.461356339985</v>
      </c>
      <c r="I121" s="6" t="n">
        <v>21317.6860264388</v>
      </c>
      <c r="J121" s="7" t="n">
        <v>27617.6860264388</v>
      </c>
      <c r="K121" s="4" t="n">
        <v>-14.8492989689963</v>
      </c>
      <c r="L121" s="6" t="n">
        <v>-8107.25076449424</v>
      </c>
      <c r="M121" s="7" t="n">
        <v>-1807.25076449424</v>
      </c>
      <c r="N121" s="4" t="n">
        <v>920.32893863993</v>
      </c>
      <c r="O121" s="6" t="n">
        <v>62976.6104449474</v>
      </c>
      <c r="P121" s="7" t="n">
        <v>69276.6104449474</v>
      </c>
      <c r="Q121" s="4" t="n">
        <v>239.929878556468</v>
      </c>
      <c r="R121" s="6" t="n">
        <v>13110.7870408189</v>
      </c>
      <c r="S121" s="7" t="n">
        <v>19410.7870408189</v>
      </c>
      <c r="T121" s="4" t="n">
        <v>81.9564152176129</v>
      </c>
      <c r="U121" s="6" t="n">
        <v>2257.36435596575</v>
      </c>
      <c r="V121" s="7" t="n">
        <v>8557.36435596575</v>
      </c>
      <c r="W121" s="4" t="n">
        <v>585.094886571293</v>
      </c>
      <c r="X121" s="6" t="n">
        <v>32530.7582991224</v>
      </c>
      <c r="Y121" s="7" t="n">
        <v>38830.7582991224</v>
      </c>
      <c r="Z121" s="4" t="n">
        <v>227.734979561611</v>
      </c>
      <c r="AA121" s="6" t="n">
        <v>13839.1735800822</v>
      </c>
      <c r="AB121" s="7" t="n">
        <v>20139.1735800822</v>
      </c>
    </row>
    <row r="122" customFormat="false" ht="12.75" hidden="false" customHeight="false" outlineLevel="0" collapsed="false">
      <c r="A122" s="10" t="n">
        <v>100</v>
      </c>
      <c r="B122" s="4" t="n">
        <v>312.104790831213</v>
      </c>
      <c r="C122" s="6" t="n">
        <v>54300.3840555632</v>
      </c>
      <c r="D122" s="7" t="n">
        <v>60600.3840555632</v>
      </c>
      <c r="E122" s="4" t="n">
        <v>89.8892891055767</v>
      </c>
      <c r="F122" s="6" t="n">
        <v>-14.2667360697824</v>
      </c>
      <c r="G122" s="7" t="n">
        <v>6285.73326393022</v>
      </c>
      <c r="H122" s="4" t="n">
        <v>484.790884821396</v>
      </c>
      <c r="I122" s="6" t="n">
        <v>20668.4684910458</v>
      </c>
      <c r="J122" s="7" t="n">
        <v>26968.4684910458</v>
      </c>
      <c r="K122" s="4" t="n">
        <v>32.0922417525147</v>
      </c>
      <c r="L122" s="6" t="n">
        <v>-2394.17733708097</v>
      </c>
      <c r="M122" s="7" t="n">
        <v>3905.82266291903</v>
      </c>
      <c r="N122" s="4" t="n">
        <v>1009.77204744668</v>
      </c>
      <c r="O122" s="6" t="n">
        <v>69709.3286564895</v>
      </c>
      <c r="P122" s="7" t="n">
        <v>76009.3286564895</v>
      </c>
      <c r="Q122" s="4" t="n">
        <v>239.538894143577</v>
      </c>
      <c r="R122" s="6" t="n">
        <v>13079.1556524291</v>
      </c>
      <c r="S122" s="7" t="n">
        <v>19379.1556524291</v>
      </c>
      <c r="T122" s="4" t="n">
        <v>79.3962357899813</v>
      </c>
      <c r="U122" s="6" t="n">
        <v>1990.04680528079</v>
      </c>
      <c r="V122" s="7" t="n">
        <v>8290.04680528079</v>
      </c>
      <c r="W122" s="4" t="n">
        <v>544.729332380502</v>
      </c>
      <c r="X122" s="6" t="n">
        <v>29851.8337103638</v>
      </c>
      <c r="Y122" s="7" t="n">
        <v>36151.8337103638</v>
      </c>
      <c r="Z122" s="4" t="n">
        <v>213.798431259865</v>
      </c>
      <c r="AA122" s="6" t="n">
        <v>12606.729772388</v>
      </c>
      <c r="AB122" s="7" t="n">
        <v>18906.729772388</v>
      </c>
    </row>
    <row r="123" customFormat="false" ht="12.75" hidden="false" customHeight="false" outlineLevel="0" collapsed="false">
      <c r="A123" s="10" t="n">
        <v>101</v>
      </c>
      <c r="B123" s="4" t="n">
        <v>316.532955798963</v>
      </c>
      <c r="C123" s="6" t="n">
        <v>55160.1866141601</v>
      </c>
      <c r="D123" s="7" t="n">
        <v>61460.1866141601</v>
      </c>
      <c r="E123" s="4" t="n">
        <v>76.137343059046</v>
      </c>
      <c r="F123" s="6" t="n">
        <v>-975.905943238559</v>
      </c>
      <c r="G123" s="7" t="n">
        <v>5324.09405676144</v>
      </c>
      <c r="H123" s="4" t="n">
        <v>438.420870915416</v>
      </c>
      <c r="I123" s="6" t="n">
        <v>18088.947509719</v>
      </c>
      <c r="J123" s="7" t="n">
        <v>24388.947509719</v>
      </c>
      <c r="K123" s="4" t="n">
        <v>12.7038435481733</v>
      </c>
      <c r="L123" s="6" t="n">
        <v>-4753.86431962969</v>
      </c>
      <c r="M123" s="7" t="n">
        <v>1546.13568037031</v>
      </c>
      <c r="N123" s="4" t="n">
        <v>1041.12897927047</v>
      </c>
      <c r="O123" s="6" t="n">
        <v>72069.6825033606</v>
      </c>
      <c r="P123" s="7" t="n">
        <v>78369.6825033606</v>
      </c>
      <c r="Q123" s="4" t="n">
        <v>231.532427358724</v>
      </c>
      <c r="R123" s="6" t="n">
        <v>12431.4171438066</v>
      </c>
      <c r="S123" s="7" t="n">
        <v>18731.4171438066</v>
      </c>
      <c r="T123" s="4" t="n">
        <v>84.8802722042314</v>
      </c>
      <c r="U123" s="6" t="n">
        <v>2562.65478982374</v>
      </c>
      <c r="V123" s="7" t="n">
        <v>8862.65478982374</v>
      </c>
      <c r="W123" s="4" t="n">
        <v>528.127774499539</v>
      </c>
      <c r="X123" s="6" t="n">
        <v>28750.0447591011</v>
      </c>
      <c r="Y123" s="7" t="n">
        <v>35050.0447591011</v>
      </c>
      <c r="Z123" s="4" t="n">
        <v>232.431133245562</v>
      </c>
      <c r="AA123" s="6" t="n">
        <v>14254.4661907381</v>
      </c>
      <c r="AB123" s="7" t="n">
        <v>20554.4661907381</v>
      </c>
    </row>
    <row r="124" customFormat="false" ht="12.75" hidden="false" customHeight="false" outlineLevel="0" collapsed="false">
      <c r="A124" s="10" t="n">
        <v>102</v>
      </c>
      <c r="B124" s="4" t="n">
        <v>334.125921285623</v>
      </c>
      <c r="C124" s="6" t="n">
        <v>58576.1561746672</v>
      </c>
      <c r="D124" s="7" t="n">
        <v>64876.1561746672</v>
      </c>
      <c r="E124" s="4" t="n">
        <v>63.7514415811302</v>
      </c>
      <c r="F124" s="6" t="n">
        <v>-1842.02106883552</v>
      </c>
      <c r="G124" s="7" t="n">
        <v>4457.97893116448</v>
      </c>
      <c r="H124" s="4" t="n">
        <v>417.992325654384</v>
      </c>
      <c r="I124" s="6" t="n">
        <v>16952.5264332522</v>
      </c>
      <c r="J124" s="7" t="n">
        <v>23252.5264332522</v>
      </c>
      <c r="K124" s="4" t="n">
        <v>85.8206432644654</v>
      </c>
      <c r="L124" s="6" t="n">
        <v>4144.89867655856</v>
      </c>
      <c r="M124" s="7" t="n">
        <v>10444.8986765586</v>
      </c>
      <c r="N124" s="4" t="n">
        <v>864.533221925486</v>
      </c>
      <c r="O124" s="6" t="n">
        <v>58776.6576139135</v>
      </c>
      <c r="P124" s="7" t="n">
        <v>65076.6576139135</v>
      </c>
      <c r="Q124" s="4" t="n">
        <v>227.539740130728</v>
      </c>
      <c r="R124" s="6" t="n">
        <v>12108.4010944111</v>
      </c>
      <c r="S124" s="7" t="n">
        <v>18408.4010944111</v>
      </c>
      <c r="T124" s="4" t="n">
        <v>84.8501483038645</v>
      </c>
      <c r="U124" s="6" t="n">
        <v>2559.50944494039</v>
      </c>
      <c r="V124" s="7" t="n">
        <v>8859.50944494039</v>
      </c>
      <c r="W124" s="4" t="n">
        <v>493.948396691612</v>
      </c>
      <c r="X124" s="6" t="n">
        <v>26481.6756638735</v>
      </c>
      <c r="Y124" s="7" t="n">
        <v>32781.6756638735</v>
      </c>
      <c r="Z124" s="4" t="n">
        <v>212.193403560408</v>
      </c>
      <c r="AA124" s="6" t="n">
        <v>12464.7931603558</v>
      </c>
      <c r="AB124" s="7" t="n">
        <v>18764.7931603558</v>
      </c>
    </row>
    <row r="125" customFormat="false" ht="12.75" hidden="false" customHeight="false" outlineLevel="0" collapsed="false">
      <c r="A125" s="10" t="n">
        <v>103</v>
      </c>
      <c r="B125" s="4" t="n">
        <v>318.693365310913</v>
      </c>
      <c r="C125" s="6" t="n">
        <v>55579.6663850178</v>
      </c>
      <c r="D125" s="7" t="n">
        <v>61879.6663850178</v>
      </c>
      <c r="E125" s="4" t="n">
        <v>72.5674582484405</v>
      </c>
      <c r="F125" s="6" t="n">
        <v>-1225.53906333218</v>
      </c>
      <c r="G125" s="7" t="n">
        <v>5074.46093666782</v>
      </c>
      <c r="H125" s="4" t="n">
        <v>474.525292427688</v>
      </c>
      <c r="I125" s="6" t="n">
        <v>20097.4030818568</v>
      </c>
      <c r="J125" s="7" t="n">
        <v>26397.4030818568</v>
      </c>
      <c r="K125" s="4" t="n">
        <v>67.952498506521</v>
      </c>
      <c r="L125" s="6" t="n">
        <v>1970.23586309435</v>
      </c>
      <c r="M125" s="7" t="n">
        <v>8270.23586309435</v>
      </c>
      <c r="N125" s="4" t="n">
        <v>940.198025794455</v>
      </c>
      <c r="O125" s="6" t="n">
        <v>64472.2311441454</v>
      </c>
      <c r="P125" s="7" t="n">
        <v>70772.2311441454</v>
      </c>
      <c r="Q125" s="4" t="n">
        <v>252.495074136555</v>
      </c>
      <c r="R125" s="6" t="n">
        <v>14127.3354465394</v>
      </c>
      <c r="S125" s="7" t="n">
        <v>20427.3354465394</v>
      </c>
      <c r="T125" s="4" t="n">
        <v>85.2507860938925</v>
      </c>
      <c r="U125" s="6" t="n">
        <v>2601.34147889326</v>
      </c>
      <c r="V125" s="7" t="n">
        <v>8901.34147889326</v>
      </c>
      <c r="W125" s="4" t="n">
        <v>432.568061795362</v>
      </c>
      <c r="X125" s="6" t="n">
        <v>22408.0715299481</v>
      </c>
      <c r="Y125" s="7" t="n">
        <v>28708.0715299481</v>
      </c>
      <c r="Z125" s="4" t="n">
        <v>228.955323352936</v>
      </c>
      <c r="AA125" s="6" t="n">
        <v>13947.0916324085</v>
      </c>
      <c r="AB125" s="7" t="n">
        <v>20247.0916324085</v>
      </c>
    </row>
    <row r="126" customFormat="false" ht="12.75" hidden="false" customHeight="false" outlineLevel="0" collapsed="false">
      <c r="A126" s="10" t="n">
        <v>104</v>
      </c>
      <c r="B126" s="4" t="n">
        <v>334.189256194092</v>
      </c>
      <c r="C126" s="6" t="n">
        <v>58588.453710271</v>
      </c>
      <c r="D126" s="7" t="n">
        <v>64888.453710271</v>
      </c>
      <c r="E126" s="4" t="n">
        <v>73.982521933632</v>
      </c>
      <c r="F126" s="6" t="n">
        <v>-1126.58719748595</v>
      </c>
      <c r="G126" s="7" t="n">
        <v>5173.41280251405</v>
      </c>
      <c r="H126" s="4" t="n">
        <v>433.803550959898</v>
      </c>
      <c r="I126" s="6" t="n">
        <v>17832.0902716145</v>
      </c>
      <c r="J126" s="7" t="n">
        <v>24132.0902716145</v>
      </c>
      <c r="K126" s="4" t="n">
        <v>171.056614574744</v>
      </c>
      <c r="L126" s="6" t="n">
        <v>14518.6391901366</v>
      </c>
      <c r="M126" s="7" t="n">
        <v>20818.6391901366</v>
      </c>
      <c r="N126" s="4" t="n">
        <v>873.33031177245</v>
      </c>
      <c r="O126" s="6" t="n">
        <v>59438.8475557815</v>
      </c>
      <c r="P126" s="7" t="n">
        <v>65738.8475557815</v>
      </c>
      <c r="Q126" s="4" t="n">
        <v>233.267440452506</v>
      </c>
      <c r="R126" s="6" t="n">
        <v>12571.7830285352</v>
      </c>
      <c r="S126" s="7" t="n">
        <v>18871.7830285352</v>
      </c>
      <c r="T126" s="4" t="n">
        <v>88.6563562610969</v>
      </c>
      <c r="U126" s="6" t="n">
        <v>2956.92932010367</v>
      </c>
      <c r="V126" s="7" t="n">
        <v>9256.92932010367</v>
      </c>
      <c r="W126" s="4" t="n">
        <v>665.61888542991</v>
      </c>
      <c r="X126" s="6" t="n">
        <v>37874.8623217726</v>
      </c>
      <c r="Y126" s="7" t="n">
        <v>44174.8623217726</v>
      </c>
      <c r="Z126" s="4" t="n">
        <v>225.033758766713</v>
      </c>
      <c r="AA126" s="6" t="n">
        <v>13600.2978721374</v>
      </c>
      <c r="AB126" s="7" t="n">
        <v>19900.2978721374</v>
      </c>
    </row>
    <row r="127" customFormat="false" ht="12.75" hidden="false" customHeight="false" outlineLevel="0" collapsed="false">
      <c r="A127" s="10" t="n">
        <v>105</v>
      </c>
      <c r="B127" s="4" t="n">
        <v>291.409309369628</v>
      </c>
      <c r="C127" s="6" t="n">
        <v>50282.0089404402</v>
      </c>
      <c r="D127" s="7" t="n">
        <v>56582.0089404402</v>
      </c>
      <c r="E127" s="4" t="n">
        <v>61.1870819916736</v>
      </c>
      <c r="F127" s="6" t="n">
        <v>-2021.34032402725</v>
      </c>
      <c r="G127" s="7" t="n">
        <v>4278.65967597275</v>
      </c>
      <c r="H127" s="4" t="n">
        <v>390.91907355368</v>
      </c>
      <c r="I127" s="6" t="n">
        <v>15446.4664616482</v>
      </c>
      <c r="J127" s="7" t="n">
        <v>21746.4664616482</v>
      </c>
      <c r="K127" s="4" t="n">
        <v>-49.3026999035278</v>
      </c>
      <c r="L127" s="6" t="n">
        <v>-12300.4409823195</v>
      </c>
      <c r="M127" s="7" t="n">
        <v>-6000.44098231952</v>
      </c>
      <c r="N127" s="4" t="n">
        <v>857.497838125834</v>
      </c>
      <c r="O127" s="6" t="n">
        <v>58247.0778926245</v>
      </c>
      <c r="P127" s="7" t="n">
        <v>64547.0778926245</v>
      </c>
      <c r="Q127" s="4" t="n">
        <v>233.656280713486</v>
      </c>
      <c r="R127" s="6" t="n">
        <v>12603.2409509257</v>
      </c>
      <c r="S127" s="7" t="n">
        <v>18903.2409509257</v>
      </c>
      <c r="T127" s="4" t="n">
        <v>84.970361208486</v>
      </c>
      <c r="U127" s="6" t="n">
        <v>2572.06130707837</v>
      </c>
      <c r="V127" s="7" t="n">
        <v>8872.06130707838</v>
      </c>
      <c r="W127" s="4" t="n">
        <v>484.868374946313</v>
      </c>
      <c r="X127" s="6" t="n">
        <v>25879.065492712</v>
      </c>
      <c r="Y127" s="7" t="n">
        <v>32179.065492712</v>
      </c>
      <c r="Z127" s="4" t="n">
        <v>220.354966438499</v>
      </c>
      <c r="AA127" s="6" t="n">
        <v>13186.5405695726</v>
      </c>
      <c r="AB127" s="7" t="n">
        <v>19486.5405695726</v>
      </c>
    </row>
    <row r="128" customFormat="false" ht="12.75" hidden="false" customHeight="false" outlineLevel="0" collapsed="false">
      <c r="A128" s="10" t="n">
        <v>106</v>
      </c>
      <c r="B128" s="4" t="n">
        <v>391.877015517341</v>
      </c>
      <c r="C128" s="6" t="n">
        <v>69789.5005156833</v>
      </c>
      <c r="D128" s="7" t="n">
        <v>76089.5005156833</v>
      </c>
      <c r="E128" s="4" t="n">
        <v>72.9361738442778</v>
      </c>
      <c r="F128" s="6" t="n">
        <v>-1199.75570350426</v>
      </c>
      <c r="G128" s="7" t="n">
        <v>5100.24429649574</v>
      </c>
      <c r="H128" s="4" t="n">
        <v>468.250264968118</v>
      </c>
      <c r="I128" s="6" t="n">
        <v>19748.3291086813</v>
      </c>
      <c r="J128" s="7" t="n">
        <v>26048.3291086813</v>
      </c>
      <c r="K128" s="4" t="n">
        <v>84.6490876175807</v>
      </c>
      <c r="L128" s="6" t="n">
        <v>4002.31316845474</v>
      </c>
      <c r="M128" s="7" t="n">
        <v>10302.3131684547</v>
      </c>
      <c r="N128" s="4" t="n">
        <v>1013.03173976703</v>
      </c>
      <c r="O128" s="6" t="n">
        <v>69954.6979212886</v>
      </c>
      <c r="P128" s="7" t="n">
        <v>76254.6979212886</v>
      </c>
      <c r="Q128" s="4" t="n">
        <v>213.517077872971</v>
      </c>
      <c r="R128" s="6" t="n">
        <v>10973.9408409892</v>
      </c>
      <c r="S128" s="7" t="n">
        <v>17273.9408409892</v>
      </c>
      <c r="T128" s="4" t="n">
        <v>90.0019475516065</v>
      </c>
      <c r="U128" s="6" t="n">
        <v>3097.42735087442</v>
      </c>
      <c r="V128" s="7" t="n">
        <v>9397.42735087442</v>
      </c>
      <c r="W128" s="4" t="n">
        <v>529.706585205923</v>
      </c>
      <c r="X128" s="6" t="n">
        <v>28854.8250577274</v>
      </c>
      <c r="Y128" s="7" t="n">
        <v>35154.8250577274</v>
      </c>
      <c r="Z128" s="4" t="n">
        <v>227.942133014028</v>
      </c>
      <c r="AA128" s="6" t="n">
        <v>13857.492677763</v>
      </c>
      <c r="AB128" s="7" t="n">
        <v>20157.492677763</v>
      </c>
    </row>
    <row r="129" customFormat="false" ht="12.75" hidden="false" customHeight="false" outlineLevel="0" collapsed="false">
      <c r="A129" s="10" t="n">
        <v>107</v>
      </c>
      <c r="B129" s="4" t="n">
        <v>375.807228249817</v>
      </c>
      <c r="C129" s="6" t="n">
        <v>66669.2815741233</v>
      </c>
      <c r="D129" s="7" t="n">
        <v>72969.2815741233</v>
      </c>
      <c r="E129" s="4" t="n">
        <v>75.589376811413</v>
      </c>
      <c r="F129" s="6" t="n">
        <v>-1014.22385301991</v>
      </c>
      <c r="G129" s="7" t="n">
        <v>5285.77614698009</v>
      </c>
      <c r="H129" s="4" t="n">
        <v>444.959005562627</v>
      </c>
      <c r="I129" s="6" t="n">
        <v>18452.6578923688</v>
      </c>
      <c r="J129" s="7" t="n">
        <v>24752.6578923688</v>
      </c>
      <c r="K129" s="4" t="n">
        <v>59.9657088936419</v>
      </c>
      <c r="L129" s="6" t="n">
        <v>998.194579268959</v>
      </c>
      <c r="M129" s="7" t="n">
        <v>7298.19457926896</v>
      </c>
      <c r="N129" s="4" t="n">
        <v>835.641152752592</v>
      </c>
      <c r="O129" s="6" t="n">
        <v>56601.8432220104</v>
      </c>
      <c r="P129" s="7" t="n">
        <v>62901.8432220104</v>
      </c>
      <c r="Q129" s="4" t="n">
        <v>251.899234231528</v>
      </c>
      <c r="R129" s="6" t="n">
        <v>14079.1308561962</v>
      </c>
      <c r="S129" s="7" t="n">
        <v>20379.1308561962</v>
      </c>
      <c r="T129" s="4" t="n">
        <v>80.2482026165262</v>
      </c>
      <c r="U129" s="6" t="n">
        <v>2079.00372872092</v>
      </c>
      <c r="V129" s="7" t="n">
        <v>8379.00372872092</v>
      </c>
      <c r="W129" s="4" t="n">
        <v>599.797120207765</v>
      </c>
      <c r="X129" s="6" t="n">
        <v>33506.4955579807</v>
      </c>
      <c r="Y129" s="7" t="n">
        <v>39806.4955579807</v>
      </c>
      <c r="Z129" s="4" t="n">
        <v>213.076791870888</v>
      </c>
      <c r="AA129" s="6" t="n">
        <v>12542.9133971223</v>
      </c>
      <c r="AB129" s="7" t="n">
        <v>18842.9133971223</v>
      </c>
    </row>
    <row r="130" customFormat="false" ht="12.75" hidden="false" customHeight="false" outlineLevel="0" collapsed="false">
      <c r="A130" s="10" t="n">
        <v>108</v>
      </c>
      <c r="B130" s="4" t="n">
        <v>305.303859611471</v>
      </c>
      <c r="C130" s="6" t="n">
        <v>52979.8691004606</v>
      </c>
      <c r="D130" s="7" t="n">
        <v>59279.8691004606</v>
      </c>
      <c r="E130" s="4" t="n">
        <v>67.1925960829693</v>
      </c>
      <c r="F130" s="6" t="n">
        <v>-1601.38973740817</v>
      </c>
      <c r="G130" s="7" t="n">
        <v>4698.61026259183</v>
      </c>
      <c r="H130" s="4" t="n">
        <v>430.090164625281</v>
      </c>
      <c r="I130" s="6" t="n">
        <v>17625.5180247021</v>
      </c>
      <c r="J130" s="7" t="n">
        <v>23925.5180247021</v>
      </c>
      <c r="K130" s="4" t="n">
        <v>171.182010502513</v>
      </c>
      <c r="L130" s="6" t="n">
        <v>14533.9006436771</v>
      </c>
      <c r="M130" s="7" t="n">
        <v>20833.9006436771</v>
      </c>
      <c r="N130" s="4" t="n">
        <v>699.098075978284</v>
      </c>
      <c r="O130" s="6" t="n">
        <v>46323.7337966704</v>
      </c>
      <c r="P130" s="7" t="n">
        <v>52623.7337966704</v>
      </c>
      <c r="Q130" s="4" t="n">
        <v>226.537567200207</v>
      </c>
      <c r="R130" s="6" t="n">
        <v>12027.3233835005</v>
      </c>
      <c r="S130" s="7" t="n">
        <v>18327.3233835005</v>
      </c>
      <c r="T130" s="4" t="n">
        <v>81.375477307936</v>
      </c>
      <c r="U130" s="6" t="n">
        <v>2196.7065374399</v>
      </c>
      <c r="V130" s="7" t="n">
        <v>8496.7065374399</v>
      </c>
      <c r="W130" s="4" t="n">
        <v>490.747827704156</v>
      </c>
      <c r="X130" s="6" t="n">
        <v>26269.2647821106</v>
      </c>
      <c r="Y130" s="7" t="n">
        <v>32569.2647821106</v>
      </c>
      <c r="Z130" s="4" t="n">
        <v>225.209459020429</v>
      </c>
      <c r="AA130" s="6" t="n">
        <v>13615.8354848241</v>
      </c>
      <c r="AB130" s="7" t="n">
        <v>19915.8354848241</v>
      </c>
    </row>
    <row r="131" customFormat="false" ht="12.75" hidden="false" customHeight="false" outlineLevel="0" collapsed="false">
      <c r="A131" s="10" t="n">
        <v>109</v>
      </c>
      <c r="B131" s="4" t="n">
        <v>380.766113298582</v>
      </c>
      <c r="C131" s="6" t="n">
        <v>67632.1323449884</v>
      </c>
      <c r="D131" s="7" t="n">
        <v>73932.1323449884</v>
      </c>
      <c r="E131" s="4" t="n">
        <v>67.5546253900945</v>
      </c>
      <c r="F131" s="6" t="n">
        <v>-1576.07393303416</v>
      </c>
      <c r="G131" s="7" t="n">
        <v>4723.92606696584</v>
      </c>
      <c r="H131" s="4" t="n">
        <v>416.209349953165</v>
      </c>
      <c r="I131" s="6" t="n">
        <v>16853.3411442459</v>
      </c>
      <c r="J131" s="7" t="n">
        <v>23153.3411442459</v>
      </c>
      <c r="K131" s="4" t="n">
        <v>123.922247363673</v>
      </c>
      <c r="L131" s="6" t="n">
        <v>8782.09759621939</v>
      </c>
      <c r="M131" s="7" t="n">
        <v>15082.0975962194</v>
      </c>
      <c r="N131" s="4" t="n">
        <v>863.682639459751</v>
      </c>
      <c r="O131" s="6" t="n">
        <v>58712.6310820335</v>
      </c>
      <c r="P131" s="7" t="n">
        <v>65012.6310820335</v>
      </c>
      <c r="Q131" s="4" t="n">
        <v>244.118839364626</v>
      </c>
      <c r="R131" s="6" t="n">
        <v>13449.6819990404</v>
      </c>
      <c r="S131" s="7" t="n">
        <v>19749.6819990404</v>
      </c>
      <c r="T131" s="4" t="n">
        <v>78.0504695519576</v>
      </c>
      <c r="U131" s="6" t="n">
        <v>1849.53050761028</v>
      </c>
      <c r="V131" s="7" t="n">
        <v>8149.53050761028</v>
      </c>
      <c r="W131" s="4" t="n">
        <v>651.130011132555</v>
      </c>
      <c r="X131" s="6" t="n">
        <v>36913.2849968298</v>
      </c>
      <c r="Y131" s="7" t="n">
        <v>43213.2849968298</v>
      </c>
      <c r="Z131" s="4" t="n">
        <v>214.016491280096</v>
      </c>
      <c r="AA131" s="6" t="n">
        <v>12626.0133651271</v>
      </c>
      <c r="AB131" s="7" t="n">
        <v>18926.0133651271</v>
      </c>
    </row>
    <row r="132" customFormat="false" ht="12.75" hidden="false" customHeight="false" outlineLevel="0" collapsed="false">
      <c r="A132" s="10" t="n">
        <v>110</v>
      </c>
      <c r="B132" s="4" t="n">
        <v>289.093220504419</v>
      </c>
      <c r="C132" s="6" t="n">
        <v>49832.3014099512</v>
      </c>
      <c r="D132" s="7" t="n">
        <v>56132.3014099512</v>
      </c>
      <c r="E132" s="4" t="n">
        <v>73.1865270747846</v>
      </c>
      <c r="F132" s="6" t="n">
        <v>-1182.249127978</v>
      </c>
      <c r="G132" s="7" t="n">
        <v>5117.750872022</v>
      </c>
      <c r="H132" s="4" t="n">
        <v>385.39144246349</v>
      </c>
      <c r="I132" s="6" t="n">
        <v>15138.9694571597</v>
      </c>
      <c r="J132" s="7" t="n">
        <v>21438.9694571597</v>
      </c>
      <c r="K132" s="4" t="n">
        <v>129.013451650687</v>
      </c>
      <c r="L132" s="6" t="n">
        <v>9401.72838546486</v>
      </c>
      <c r="M132" s="7" t="n">
        <v>15701.7283854649</v>
      </c>
      <c r="N132" s="4" t="n">
        <v>947.778730347204</v>
      </c>
      <c r="O132" s="6" t="n">
        <v>65042.8592034729</v>
      </c>
      <c r="P132" s="7" t="n">
        <v>71342.8592034729</v>
      </c>
      <c r="Q132" s="4" t="n">
        <v>233.025281219262</v>
      </c>
      <c r="R132" s="6" t="n">
        <v>12552.1918824273</v>
      </c>
      <c r="S132" s="7" t="n">
        <v>18852.1918824273</v>
      </c>
      <c r="T132" s="4" t="n">
        <v>81.4041938985952</v>
      </c>
      <c r="U132" s="6" t="n">
        <v>2199.70494005035</v>
      </c>
      <c r="V132" s="7" t="n">
        <v>8499.70494005036</v>
      </c>
      <c r="W132" s="4" t="n">
        <v>563.082555828495</v>
      </c>
      <c r="X132" s="6" t="n">
        <v>31069.8747496474</v>
      </c>
      <c r="Y132" s="7" t="n">
        <v>37369.8747496474</v>
      </c>
      <c r="Z132" s="4" t="n">
        <v>219.090065751515</v>
      </c>
      <c r="AA132" s="6" t="n">
        <v>13074.6822395708</v>
      </c>
      <c r="AB132" s="7" t="n">
        <v>19374.6822395708</v>
      </c>
    </row>
    <row r="133" customFormat="false" ht="12.75" hidden="false" customHeight="false" outlineLevel="0" collapsed="false">
      <c r="A133" s="10" t="n">
        <v>111</v>
      </c>
      <c r="B133" s="4" t="n">
        <v>283.32991394006</v>
      </c>
      <c r="C133" s="6" t="n">
        <v>48713.2586990081</v>
      </c>
      <c r="D133" s="7" t="n">
        <v>55013.2586990081</v>
      </c>
      <c r="E133" s="4" t="n">
        <v>81.4788270073936</v>
      </c>
      <c r="F133" s="6" t="n">
        <v>-602.389324440484</v>
      </c>
      <c r="G133" s="7" t="n">
        <v>5697.61067555952</v>
      </c>
      <c r="H133" s="4" t="n">
        <v>428.050726022289</v>
      </c>
      <c r="I133" s="6" t="n">
        <v>17512.0659416984</v>
      </c>
      <c r="J133" s="7" t="n">
        <v>23812.0659416984</v>
      </c>
      <c r="K133" s="4" t="n">
        <v>2.36637299698598</v>
      </c>
      <c r="L133" s="6" t="n">
        <v>-6011.99789183243</v>
      </c>
      <c r="M133" s="7" t="n">
        <v>288.002108167568</v>
      </c>
      <c r="N133" s="4" t="n">
        <v>982.035923859233</v>
      </c>
      <c r="O133" s="6" t="n">
        <v>67621.5266235989</v>
      </c>
      <c r="P133" s="7" t="n">
        <v>73921.5266235989</v>
      </c>
      <c r="Q133" s="4" t="n">
        <v>239.7179247764</v>
      </c>
      <c r="R133" s="6" t="n">
        <v>13093.6395737666</v>
      </c>
      <c r="S133" s="7" t="n">
        <v>19393.6395737666</v>
      </c>
      <c r="T133" s="4" t="n">
        <v>83.5071577515727</v>
      </c>
      <c r="U133" s="6" t="n">
        <v>2419.28296660962</v>
      </c>
      <c r="V133" s="7" t="n">
        <v>8719.28296660962</v>
      </c>
      <c r="W133" s="4" t="n">
        <v>487.488772299378</v>
      </c>
      <c r="X133" s="6" t="n">
        <v>26052.9723556839</v>
      </c>
      <c r="Y133" s="7" t="n">
        <v>32352.9723556839</v>
      </c>
      <c r="Z133" s="4" t="n">
        <v>208.411691346091</v>
      </c>
      <c r="AA133" s="6" t="n">
        <v>12130.3668949632</v>
      </c>
      <c r="AB133" s="7" t="n">
        <v>18430.3668949632</v>
      </c>
    </row>
    <row r="134" customFormat="false" ht="12.75" hidden="false" customHeight="false" outlineLevel="0" collapsed="false">
      <c r="A134" s="10" t="n">
        <v>112</v>
      </c>
      <c r="B134" s="4" t="n">
        <v>335.530752269838</v>
      </c>
      <c r="C134" s="6" t="n">
        <v>58848.9276914064</v>
      </c>
      <c r="D134" s="7" t="n">
        <v>65148.9276914064</v>
      </c>
      <c r="E134" s="4" t="n">
        <v>64.4476906906876</v>
      </c>
      <c r="F134" s="6" t="n">
        <v>-1793.33410922694</v>
      </c>
      <c r="G134" s="7" t="n">
        <v>4506.66589077306</v>
      </c>
      <c r="H134" s="4" t="n">
        <v>407.723060406895</v>
      </c>
      <c r="I134" s="6" t="n">
        <v>16381.2567066047</v>
      </c>
      <c r="J134" s="7" t="n">
        <v>22681.2567066047</v>
      </c>
      <c r="K134" s="4" t="n">
        <v>70.6210359850813</v>
      </c>
      <c r="L134" s="6" t="n">
        <v>2295.01324203184</v>
      </c>
      <c r="M134" s="7" t="n">
        <v>8595.01324203184</v>
      </c>
      <c r="N134" s="4" t="n">
        <v>962.373748683074</v>
      </c>
      <c r="O134" s="6" t="n">
        <v>66141.4809649326</v>
      </c>
      <c r="P134" s="7" t="n">
        <v>72441.4809649326</v>
      </c>
      <c r="Q134" s="4" t="n">
        <v>208.703985787425</v>
      </c>
      <c r="R134" s="6" t="n">
        <v>10584.5524661755</v>
      </c>
      <c r="S134" s="7" t="n">
        <v>16884.5524661755</v>
      </c>
      <c r="T134" s="4" t="n">
        <v>75.9854275816629</v>
      </c>
      <c r="U134" s="6" t="n">
        <v>1633.91204134071</v>
      </c>
      <c r="V134" s="7" t="n">
        <v>7933.91204134071</v>
      </c>
      <c r="W134" s="4" t="n">
        <v>564.059500798063</v>
      </c>
      <c r="X134" s="6" t="n">
        <v>31134.7112656647</v>
      </c>
      <c r="Y134" s="7" t="n">
        <v>37434.7112656647</v>
      </c>
      <c r="Z134" s="4" t="n">
        <v>218.038486482667</v>
      </c>
      <c r="AA134" s="6" t="n">
        <v>12981.6884558784</v>
      </c>
      <c r="AB134" s="7" t="n">
        <v>19281.6884558784</v>
      </c>
    </row>
    <row r="135" customFormat="false" ht="12.75" hidden="false" customHeight="false" outlineLevel="0" collapsed="false">
      <c r="A135" s="10" t="n">
        <v>113</v>
      </c>
      <c r="B135" s="4" t="n">
        <v>336.980400480492</v>
      </c>
      <c r="C135" s="6" t="n">
        <v>59130.4012249498</v>
      </c>
      <c r="D135" s="7" t="n">
        <v>65430.4012249498</v>
      </c>
      <c r="E135" s="4" t="n">
        <v>78.9478759191478</v>
      </c>
      <c r="F135" s="6" t="n">
        <v>-779.372406663791</v>
      </c>
      <c r="G135" s="7" t="n">
        <v>5520.62759333621</v>
      </c>
      <c r="H135" s="4" t="n">
        <v>497.887250843934</v>
      </c>
      <c r="I135" s="6" t="n">
        <v>21397.007218741</v>
      </c>
      <c r="J135" s="7" t="n">
        <v>27697.007218741</v>
      </c>
      <c r="K135" s="4" t="n">
        <v>86.3916878147762</v>
      </c>
      <c r="L135" s="6" t="n">
        <v>4214.39830090205</v>
      </c>
      <c r="M135" s="7" t="n">
        <v>10514.3983009021</v>
      </c>
      <c r="N135" s="4" t="n">
        <v>812.486769583502</v>
      </c>
      <c r="O135" s="6" t="n">
        <v>54858.9259719362</v>
      </c>
      <c r="P135" s="7" t="n">
        <v>61158.9259719362</v>
      </c>
      <c r="Q135" s="4" t="n">
        <v>226.597605273877</v>
      </c>
      <c r="R135" s="6" t="n">
        <v>12032.1805787334</v>
      </c>
      <c r="S135" s="7" t="n">
        <v>18332.1805787334</v>
      </c>
      <c r="T135" s="4" t="n">
        <v>77.3414285130956</v>
      </c>
      <c r="U135" s="6" t="n">
        <v>1775.49698019496</v>
      </c>
      <c r="V135" s="7" t="n">
        <v>8075.49698019496</v>
      </c>
      <c r="W135" s="4" t="n">
        <v>579.789769907849</v>
      </c>
      <c r="X135" s="6" t="n">
        <v>32178.6757435662</v>
      </c>
      <c r="Y135" s="7" t="n">
        <v>38478.6757435662</v>
      </c>
      <c r="Z135" s="4" t="n">
        <v>204.151978624724</v>
      </c>
      <c r="AA135" s="6" t="n">
        <v>11753.6698497309</v>
      </c>
      <c r="AB135" s="7" t="n">
        <v>18053.6698497309</v>
      </c>
    </row>
    <row r="136" customFormat="false" ht="12.75" hidden="false" customHeight="false" outlineLevel="0" collapsed="false">
      <c r="A136" s="10" t="n">
        <v>114</v>
      </c>
      <c r="B136" s="4" t="n">
        <v>225.349612513828</v>
      </c>
      <c r="C136" s="6" t="n">
        <v>37455.4099337607</v>
      </c>
      <c r="D136" s="7" t="n">
        <v>43755.4099337607</v>
      </c>
      <c r="E136" s="4" t="n">
        <v>81.9400221352153</v>
      </c>
      <c r="F136" s="6" t="n">
        <v>-570.139102139732</v>
      </c>
      <c r="G136" s="7" t="n">
        <v>5729.86089786027</v>
      </c>
      <c r="H136" s="4" t="n">
        <v>425.56482716935</v>
      </c>
      <c r="I136" s="6" t="n">
        <v>17373.7776879658</v>
      </c>
      <c r="J136" s="7" t="n">
        <v>23673.7776879658</v>
      </c>
      <c r="K136" s="4" t="n">
        <v>118.382619829441</v>
      </c>
      <c r="L136" s="6" t="n">
        <v>8107.89094732926</v>
      </c>
      <c r="M136" s="7" t="n">
        <v>14407.8909473293</v>
      </c>
      <c r="N136" s="4" t="n">
        <v>985.40872319821</v>
      </c>
      <c r="O136" s="6" t="n">
        <v>67875.4098778413</v>
      </c>
      <c r="P136" s="7" t="n">
        <v>74175.4098778413</v>
      </c>
      <c r="Q136" s="4" t="n">
        <v>241.03776504478</v>
      </c>
      <c r="R136" s="6" t="n">
        <v>13200.4171811724</v>
      </c>
      <c r="S136" s="7" t="n">
        <v>19500.4171811724</v>
      </c>
      <c r="T136" s="4" t="n">
        <v>84.1864828527957</v>
      </c>
      <c r="U136" s="6" t="n">
        <v>2490.21374599867</v>
      </c>
      <c r="V136" s="7" t="n">
        <v>8790.21374599867</v>
      </c>
      <c r="W136" s="4" t="n">
        <v>652.316729501776</v>
      </c>
      <c r="X136" s="6" t="n">
        <v>36992.0434601525</v>
      </c>
      <c r="Y136" s="7" t="n">
        <v>43292.0434601525</v>
      </c>
      <c r="Z136" s="4" t="n">
        <v>221.349019524389</v>
      </c>
      <c r="AA136" s="6" t="n">
        <v>13274.4471690905</v>
      </c>
      <c r="AB136" s="7" t="n">
        <v>19574.4471690906</v>
      </c>
    </row>
    <row r="137" customFormat="false" ht="12.75" hidden="false" customHeight="false" outlineLevel="0" collapsed="false">
      <c r="A137" s="10" t="n">
        <v>115</v>
      </c>
      <c r="B137" s="4" t="n">
        <v>327.529198004534</v>
      </c>
      <c r="C137" s="6" t="n">
        <v>57295.2916186393</v>
      </c>
      <c r="D137" s="7" t="n">
        <v>63595.2916186393</v>
      </c>
      <c r="E137" s="4" t="n">
        <v>82.6917041298719</v>
      </c>
      <c r="F137" s="6" t="n">
        <v>-517.57585945838</v>
      </c>
      <c r="G137" s="7" t="n">
        <v>5782.42414054162</v>
      </c>
      <c r="H137" s="4" t="n">
        <v>449.63979290599</v>
      </c>
      <c r="I137" s="6" t="n">
        <v>18713.0457625518</v>
      </c>
      <c r="J137" s="7" t="n">
        <v>25013.0457625518</v>
      </c>
      <c r="K137" s="4" t="n">
        <v>78.1835711563562</v>
      </c>
      <c r="L137" s="6" t="n">
        <v>3215.42015809818</v>
      </c>
      <c r="M137" s="7" t="n">
        <v>9515.42015809818</v>
      </c>
      <c r="N137" s="4" t="n">
        <v>853.849206543295</v>
      </c>
      <c r="O137" s="6" t="n">
        <v>57972.4317110384</v>
      </c>
      <c r="P137" s="7" t="n">
        <v>64272.4317110384</v>
      </c>
      <c r="Q137" s="4" t="n">
        <v>232.506169390507</v>
      </c>
      <c r="R137" s="6" t="n">
        <v>12510.1947405166</v>
      </c>
      <c r="S137" s="7" t="n">
        <v>18810.1947405166</v>
      </c>
      <c r="T137" s="4" t="n">
        <v>85.3393540776331</v>
      </c>
      <c r="U137" s="6" t="n">
        <v>2610.58918092035</v>
      </c>
      <c r="V137" s="7" t="n">
        <v>8910.58918092035</v>
      </c>
      <c r="W137" s="4" t="n">
        <v>570.08430898384</v>
      </c>
      <c r="X137" s="6" t="n">
        <v>31534.5573006069</v>
      </c>
      <c r="Y137" s="7" t="n">
        <v>37834.5573006069</v>
      </c>
      <c r="Z137" s="4" t="n">
        <v>209.129924078422</v>
      </c>
      <c r="AA137" s="6" t="n">
        <v>12193.8820110651</v>
      </c>
      <c r="AB137" s="7" t="n">
        <v>18493.8820110651</v>
      </c>
    </row>
    <row r="138" customFormat="false" ht="12.75" hidden="false" customHeight="false" outlineLevel="0" collapsed="false">
      <c r="A138" s="10" t="n">
        <v>116</v>
      </c>
      <c r="B138" s="4" t="n">
        <v>303.534458257916</v>
      </c>
      <c r="C138" s="6" t="n">
        <v>52636.3101269238</v>
      </c>
      <c r="D138" s="7" t="n">
        <v>58936.3101269238</v>
      </c>
      <c r="E138" s="4" t="n">
        <v>67.1878520881073</v>
      </c>
      <c r="F138" s="6" t="n">
        <v>-1601.72147310888</v>
      </c>
      <c r="G138" s="7" t="n">
        <v>4698.27852689112</v>
      </c>
      <c r="H138" s="4" t="n">
        <v>436.528539261199</v>
      </c>
      <c r="I138" s="6" t="n">
        <v>17983.6788502017</v>
      </c>
      <c r="J138" s="7" t="n">
        <v>24283.6788502017</v>
      </c>
      <c r="K138" s="4" t="n">
        <v>-9.55618920483937</v>
      </c>
      <c r="L138" s="6" t="n">
        <v>-7463.04684026877</v>
      </c>
      <c r="M138" s="7" t="n">
        <v>-1163.04684026877</v>
      </c>
      <c r="N138" s="4" t="n">
        <v>749.932702137876</v>
      </c>
      <c r="O138" s="6" t="n">
        <v>50150.2467375509</v>
      </c>
      <c r="P138" s="7" t="n">
        <v>56450.2467375509</v>
      </c>
      <c r="Q138" s="4" t="n">
        <v>246.139702413635</v>
      </c>
      <c r="R138" s="6" t="n">
        <v>13613.173693026</v>
      </c>
      <c r="S138" s="7" t="n">
        <v>19913.173693026</v>
      </c>
      <c r="T138" s="4" t="n">
        <v>83.7030845754197</v>
      </c>
      <c r="U138" s="6" t="n">
        <v>2439.74039162404</v>
      </c>
      <c r="V138" s="7" t="n">
        <v>8739.74039162404</v>
      </c>
      <c r="W138" s="4" t="n">
        <v>590.372951931194</v>
      </c>
      <c r="X138" s="6" t="n">
        <v>32881.0455516368</v>
      </c>
      <c r="Y138" s="7" t="n">
        <v>39181.0455516368</v>
      </c>
      <c r="Z138" s="4" t="n">
        <v>219.882124159689</v>
      </c>
      <c r="AA138" s="6" t="n">
        <v>13144.7259447517</v>
      </c>
      <c r="AB138" s="7" t="n">
        <v>19444.7259447517</v>
      </c>
    </row>
    <row r="139" customFormat="false" ht="12.75" hidden="false" customHeight="false" outlineLevel="0" collapsed="false">
      <c r="A139" s="10" t="n">
        <v>117</v>
      </c>
      <c r="B139" s="4" t="n">
        <v>290.246977354825</v>
      </c>
      <c r="C139" s="6" t="n">
        <v>50056.3226691416</v>
      </c>
      <c r="D139" s="7" t="n">
        <v>56356.3226691416</v>
      </c>
      <c r="E139" s="4" t="n">
        <v>52.1031615489867</v>
      </c>
      <c r="F139" s="6" t="n">
        <v>-2656.55617078323</v>
      </c>
      <c r="G139" s="7" t="n">
        <v>3643.44382921677</v>
      </c>
      <c r="H139" s="4" t="n">
        <v>365.303122585885</v>
      </c>
      <c r="I139" s="6" t="n">
        <v>14021.4748040644</v>
      </c>
      <c r="J139" s="7" t="n">
        <v>20321.4748040644</v>
      </c>
      <c r="K139" s="4" t="n">
        <v>15.6827594526401</v>
      </c>
      <c r="L139" s="6" t="n">
        <v>-4391.31198251586</v>
      </c>
      <c r="M139" s="7" t="n">
        <v>1908.68801748415</v>
      </c>
      <c r="N139" s="4" t="n">
        <v>1030.6524688842</v>
      </c>
      <c r="O139" s="6" t="n">
        <v>71281.0762796721</v>
      </c>
      <c r="P139" s="7" t="n">
        <v>77581.0762796721</v>
      </c>
      <c r="Q139" s="4" t="n">
        <v>233.937690813057</v>
      </c>
      <c r="R139" s="6" t="n">
        <v>12626.0075673504</v>
      </c>
      <c r="S139" s="7" t="n">
        <v>18926.0075673504</v>
      </c>
      <c r="T139" s="4" t="n">
        <v>80.6757388368023</v>
      </c>
      <c r="U139" s="6" t="n">
        <v>2123.64432461034</v>
      </c>
      <c r="V139" s="7" t="n">
        <v>8423.64432461034</v>
      </c>
      <c r="W139" s="4" t="n">
        <v>510.734202484626</v>
      </c>
      <c r="X139" s="6" t="n">
        <v>27595.6925226162</v>
      </c>
      <c r="Y139" s="7" t="n">
        <v>33895.6925226162</v>
      </c>
      <c r="Z139" s="4" t="n">
        <v>204.825657934926</v>
      </c>
      <c r="AA139" s="6" t="n">
        <v>11813.2449953303</v>
      </c>
      <c r="AB139" s="7" t="n">
        <v>18113.2449953303</v>
      </c>
    </row>
    <row r="140" customFormat="false" ht="12.75" hidden="false" customHeight="false" outlineLevel="0" collapsed="false">
      <c r="A140" s="10" t="n">
        <v>118</v>
      </c>
      <c r="B140" s="4" t="n">
        <v>314.457875247145</v>
      </c>
      <c r="C140" s="6" t="n">
        <v>54757.2748932234</v>
      </c>
      <c r="D140" s="7" t="n">
        <v>61057.2748932234</v>
      </c>
      <c r="E140" s="4" t="n">
        <v>63.9997796347749</v>
      </c>
      <c r="F140" s="6" t="n">
        <v>-1824.65540958928</v>
      </c>
      <c r="G140" s="7" t="n">
        <v>4475.34459041072</v>
      </c>
      <c r="H140" s="4" t="n">
        <v>412.085432614454</v>
      </c>
      <c r="I140" s="6" t="n">
        <v>16623.9314373169</v>
      </c>
      <c r="J140" s="7" t="n">
        <v>22923.9314373169</v>
      </c>
      <c r="K140" s="4" t="n">
        <v>37.2776291376138</v>
      </c>
      <c r="L140" s="6" t="n">
        <v>-1763.08388711506</v>
      </c>
      <c r="M140" s="7" t="n">
        <v>4536.91611288494</v>
      </c>
      <c r="N140" s="4" t="n">
        <v>958.5305676133</v>
      </c>
      <c r="O140" s="6" t="n">
        <v>65852.1903138817</v>
      </c>
      <c r="P140" s="7" t="n">
        <v>72152.1903138817</v>
      </c>
      <c r="Q140" s="4" t="n">
        <v>269.920576520702</v>
      </c>
      <c r="R140" s="6" t="n">
        <v>15537.0919882965</v>
      </c>
      <c r="S140" s="7" t="n">
        <v>21837.0919882965</v>
      </c>
      <c r="T140" s="4" t="n">
        <v>80.3844129419418</v>
      </c>
      <c r="U140" s="6" t="n">
        <v>2093.22593915473</v>
      </c>
      <c r="V140" s="7" t="n">
        <v>8393.22593915473</v>
      </c>
      <c r="W140" s="4" t="n">
        <v>479.661690340804</v>
      </c>
      <c r="X140" s="6" t="n">
        <v>25533.515538172</v>
      </c>
      <c r="Y140" s="7" t="n">
        <v>31833.515538172</v>
      </c>
      <c r="Z140" s="4" t="n">
        <v>227.587735653055</v>
      </c>
      <c r="AA140" s="6" t="n">
        <v>13826.1524331388</v>
      </c>
      <c r="AB140" s="7" t="n">
        <v>20126.1524331388</v>
      </c>
    </row>
    <row r="141" customFormat="false" ht="12.75" hidden="false" customHeight="false" outlineLevel="0" collapsed="false">
      <c r="A141" s="10" t="n">
        <v>119</v>
      </c>
      <c r="B141" s="4" t="n">
        <v>266.522466513842</v>
      </c>
      <c r="C141" s="6" t="n">
        <v>45449.8106554523</v>
      </c>
      <c r="D141" s="7" t="n">
        <v>51749.8106554523</v>
      </c>
      <c r="E141" s="4" t="n">
        <v>86.9413367794955</v>
      </c>
      <c r="F141" s="6" t="n">
        <v>-220.409672351828</v>
      </c>
      <c r="G141" s="7" t="n">
        <v>6079.59032764817</v>
      </c>
      <c r="H141" s="4" t="n">
        <v>439.404873415523</v>
      </c>
      <c r="I141" s="6" t="n">
        <v>18143.6866585976</v>
      </c>
      <c r="J141" s="7" t="n">
        <v>24443.6866585976</v>
      </c>
      <c r="K141" s="4" t="n">
        <v>30.6491700698032</v>
      </c>
      <c r="L141" s="6" t="n">
        <v>-2569.8080121213</v>
      </c>
      <c r="M141" s="7" t="n">
        <v>3730.1919878787</v>
      </c>
      <c r="N141" s="4" t="n">
        <v>1035.73783658309</v>
      </c>
      <c r="O141" s="6" t="n">
        <v>71663.870976496</v>
      </c>
      <c r="P141" s="7" t="n">
        <v>77963.870976496</v>
      </c>
      <c r="Q141" s="4" t="n">
        <v>208.660195280657</v>
      </c>
      <c r="R141" s="6" t="n">
        <v>10581.0097302461</v>
      </c>
      <c r="S141" s="7" t="n">
        <v>16881.0097302461</v>
      </c>
      <c r="T141" s="4" t="n">
        <v>76.8912690494699</v>
      </c>
      <c r="U141" s="6" t="n">
        <v>1728.49421002373</v>
      </c>
      <c r="V141" s="7" t="n">
        <v>8028.49421002373</v>
      </c>
      <c r="W141" s="4" t="n">
        <v>623.160897908834</v>
      </c>
      <c r="X141" s="6" t="n">
        <v>35057.0700471564</v>
      </c>
      <c r="Y141" s="7" t="n">
        <v>41357.0700471564</v>
      </c>
      <c r="Z141" s="4" t="n">
        <v>208.163170572007</v>
      </c>
      <c r="AA141" s="6" t="n">
        <v>12108.389581609</v>
      </c>
      <c r="AB141" s="7" t="n">
        <v>18408.389581609</v>
      </c>
    </row>
    <row r="142" customFormat="false" ht="12.75" hidden="false" customHeight="false" outlineLevel="0" collapsed="false">
      <c r="A142" s="10" t="n">
        <v>120</v>
      </c>
      <c r="B142" s="4" t="n">
        <v>272.801664115112</v>
      </c>
      <c r="C142" s="6" t="n">
        <v>46669.0222708342</v>
      </c>
      <c r="D142" s="7" t="n">
        <v>52969.0222708342</v>
      </c>
      <c r="E142" s="4" t="n">
        <v>80.9653271762289</v>
      </c>
      <c r="F142" s="6" t="n">
        <v>-638.297083884251</v>
      </c>
      <c r="G142" s="7" t="n">
        <v>5661.70291611575</v>
      </c>
      <c r="H142" s="4" t="n">
        <v>434.316430192093</v>
      </c>
      <c r="I142" s="6" t="n">
        <v>17860.6212688882</v>
      </c>
      <c r="J142" s="7" t="n">
        <v>24160.6212688882</v>
      </c>
      <c r="K142" s="4" t="n">
        <v>121.38005614986</v>
      </c>
      <c r="L142" s="6" t="n">
        <v>8472.69733266169</v>
      </c>
      <c r="M142" s="7" t="n">
        <v>14772.6973326617</v>
      </c>
      <c r="N142" s="4" t="n">
        <v>942.199952117952</v>
      </c>
      <c r="O142" s="6" t="n">
        <v>64622.9236457387</v>
      </c>
      <c r="P142" s="7" t="n">
        <v>70922.9236457387</v>
      </c>
      <c r="Q142" s="4" t="n">
        <v>233.653161951696</v>
      </c>
      <c r="R142" s="6" t="n">
        <v>12602.9886371193</v>
      </c>
      <c r="S142" s="7" t="n">
        <v>18902.9886371193</v>
      </c>
      <c r="T142" s="4" t="n">
        <v>78.3076077318689</v>
      </c>
      <c r="U142" s="6" t="n">
        <v>1876.37923067227</v>
      </c>
      <c r="V142" s="7" t="n">
        <v>8176.37923067227</v>
      </c>
      <c r="W142" s="4" t="n">
        <v>597.213618688639</v>
      </c>
      <c r="X142" s="6" t="n">
        <v>33335.0373460615</v>
      </c>
      <c r="Y142" s="7" t="n">
        <v>39635.0373460615</v>
      </c>
      <c r="Z142" s="4" t="n">
        <v>223.930995742606</v>
      </c>
      <c r="AA142" s="6" t="n">
        <v>13502.777781008</v>
      </c>
      <c r="AB142" s="7" t="n">
        <v>19802.777781008</v>
      </c>
    </row>
    <row r="143" customFormat="false" ht="12.75" hidden="false" customHeight="false" outlineLevel="0" collapsed="false">
      <c r="A143" s="10" t="n">
        <v>121</v>
      </c>
      <c r="B143" s="4" t="n">
        <v>289.578761328747</v>
      </c>
      <c r="C143" s="6" t="n">
        <v>49926.5773111656</v>
      </c>
      <c r="D143" s="7" t="n">
        <v>56226.5773111656</v>
      </c>
      <c r="E143" s="4" t="n">
        <v>49.6893210166485</v>
      </c>
      <c r="F143" s="6" t="n">
        <v>-2825.35000460831</v>
      </c>
      <c r="G143" s="7" t="n">
        <v>3474.64999539169</v>
      </c>
      <c r="H143" s="4" t="n">
        <v>374.625295139464</v>
      </c>
      <c r="I143" s="6" t="n">
        <v>14540.0586402104</v>
      </c>
      <c r="J143" s="7" t="n">
        <v>20840.0586402104</v>
      </c>
      <c r="K143" s="4" t="n">
        <v>93.9363364785364</v>
      </c>
      <c r="L143" s="6" t="n">
        <v>5132.62831929482</v>
      </c>
      <c r="M143" s="7" t="n">
        <v>11432.6283192948</v>
      </c>
      <c r="N143" s="4" t="n">
        <v>893.888026820321</v>
      </c>
      <c r="O143" s="6" t="n">
        <v>60986.3038588662</v>
      </c>
      <c r="P143" s="7" t="n">
        <v>67286.3038588662</v>
      </c>
      <c r="Q143" s="4" t="n">
        <v>247.146788584853</v>
      </c>
      <c r="R143" s="6" t="n">
        <v>13694.6488945261</v>
      </c>
      <c r="S143" s="7" t="n">
        <v>19994.6488945261</v>
      </c>
      <c r="T143" s="4" t="n">
        <v>77.5668271734109</v>
      </c>
      <c r="U143" s="6" t="n">
        <v>1799.03166575366</v>
      </c>
      <c r="V143" s="7" t="n">
        <v>8099.03166575366</v>
      </c>
      <c r="W143" s="4" t="n">
        <v>596.706391571399</v>
      </c>
      <c r="X143" s="6" t="n">
        <v>33301.3744068624</v>
      </c>
      <c r="Y143" s="7" t="n">
        <v>39601.3744068624</v>
      </c>
      <c r="Z143" s="4" t="n">
        <v>213.374540369085</v>
      </c>
      <c r="AA143" s="6" t="n">
        <v>12569.2440411891</v>
      </c>
      <c r="AB143" s="7" t="n">
        <v>18869.2440411891</v>
      </c>
    </row>
    <row r="144" customFormat="false" ht="12.75" hidden="false" customHeight="false" outlineLevel="0" collapsed="false">
      <c r="A144" s="10" t="n">
        <v>122</v>
      </c>
      <c r="B144" s="4" t="n">
        <v>363.116388503915</v>
      </c>
      <c r="C144" s="6" t="n">
        <v>64205.1420120837</v>
      </c>
      <c r="D144" s="7" t="n">
        <v>70505.1420120837</v>
      </c>
      <c r="E144" s="4" t="n">
        <v>69.1449935821842</v>
      </c>
      <c r="F144" s="6" t="n">
        <v>-1464.86346128181</v>
      </c>
      <c r="G144" s="7" t="n">
        <v>4835.13653871819</v>
      </c>
      <c r="H144" s="4" t="n">
        <v>400.997638889065</v>
      </c>
      <c r="I144" s="6" t="n">
        <v>16007.1277285827</v>
      </c>
      <c r="J144" s="7" t="n">
        <v>22307.1277285827</v>
      </c>
      <c r="K144" s="4" t="n">
        <v>25.1351490752973</v>
      </c>
      <c r="L144" s="6" t="n">
        <v>-3240.89818806591</v>
      </c>
      <c r="M144" s="7" t="n">
        <v>3059.10181193409</v>
      </c>
      <c r="N144" s="4" t="n">
        <v>927.687529184589</v>
      </c>
      <c r="O144" s="6" t="n">
        <v>63530.5191499585</v>
      </c>
      <c r="P144" s="7" t="n">
        <v>69830.5191499585</v>
      </c>
      <c r="Q144" s="4" t="n">
        <v>224.601315387758</v>
      </c>
      <c r="R144" s="6" t="n">
        <v>11870.6769007241</v>
      </c>
      <c r="S144" s="7" t="n">
        <v>18170.6769007241</v>
      </c>
      <c r="T144" s="4" t="n">
        <v>74.8927290115558</v>
      </c>
      <c r="U144" s="6" t="n">
        <v>1519.81944992098</v>
      </c>
      <c r="V144" s="7" t="n">
        <v>7819.81944992099</v>
      </c>
      <c r="W144" s="4" t="n">
        <v>525.432461552442</v>
      </c>
      <c r="X144" s="6" t="n">
        <v>28571.1660028663</v>
      </c>
      <c r="Y144" s="7" t="n">
        <v>34871.1660028663</v>
      </c>
      <c r="Z144" s="4" t="n">
        <v>223.017778565807</v>
      </c>
      <c r="AA144" s="6" t="n">
        <v>13422.0197030207</v>
      </c>
      <c r="AB144" s="7" t="n">
        <v>19722.0197030207</v>
      </c>
    </row>
    <row r="145" customFormat="false" ht="12.75" hidden="false" customHeight="false" outlineLevel="0" collapsed="false">
      <c r="A145" s="10" t="n">
        <v>123</v>
      </c>
      <c r="B145" s="4" t="n">
        <v>387.614437604131</v>
      </c>
      <c r="C145" s="6" t="n">
        <v>68961.8494632296</v>
      </c>
      <c r="D145" s="7" t="n">
        <v>75261.8494632296</v>
      </c>
      <c r="E145" s="4" t="n">
        <v>64.2920637485715</v>
      </c>
      <c r="F145" s="6" t="n">
        <v>-1804.21671222176</v>
      </c>
      <c r="G145" s="7" t="n">
        <v>4495.78328777824</v>
      </c>
      <c r="H145" s="4" t="n">
        <v>438.151882104447</v>
      </c>
      <c r="I145" s="6" t="n">
        <v>18073.9839109794</v>
      </c>
      <c r="J145" s="7" t="n">
        <v>24373.9839109794</v>
      </c>
      <c r="K145" s="4" t="n">
        <v>17.645054478331</v>
      </c>
      <c r="L145" s="6" t="n">
        <v>-4152.4886419159</v>
      </c>
      <c r="M145" s="7" t="n">
        <v>2147.5113580841</v>
      </c>
      <c r="N145" s="4" t="n">
        <v>954.631842917587</v>
      </c>
      <c r="O145" s="6" t="n">
        <v>65558.7186858177</v>
      </c>
      <c r="P145" s="7" t="n">
        <v>71858.7186858177</v>
      </c>
      <c r="Q145" s="4" t="n">
        <v>253.845158485213</v>
      </c>
      <c r="R145" s="6" t="n">
        <v>14236.5598580075</v>
      </c>
      <c r="S145" s="7" t="n">
        <v>20536.5598580075</v>
      </c>
      <c r="T145" s="4" t="n">
        <v>86.4169714867316</v>
      </c>
      <c r="U145" s="6" t="n">
        <v>2723.107094027</v>
      </c>
      <c r="V145" s="7" t="n">
        <v>9023.107094027</v>
      </c>
      <c r="W145" s="4" t="n">
        <v>562.592244288491</v>
      </c>
      <c r="X145" s="6" t="n">
        <v>31037.3344397965</v>
      </c>
      <c r="Y145" s="7" t="n">
        <v>37337.3344397965</v>
      </c>
      <c r="Z145" s="4" t="n">
        <v>217.491805770642</v>
      </c>
      <c r="AA145" s="6" t="n">
        <v>12933.3441138123</v>
      </c>
      <c r="AB145" s="7" t="n">
        <v>19233.3441138123</v>
      </c>
    </row>
    <row r="146" customFormat="false" ht="12.75" hidden="false" customHeight="false" outlineLevel="0" collapsed="false">
      <c r="A146" s="10" t="n">
        <v>124</v>
      </c>
      <c r="B146" s="4" t="n">
        <v>330.304883152318</v>
      </c>
      <c r="C146" s="6" t="n">
        <v>57834.2374820624</v>
      </c>
      <c r="D146" s="7" t="n">
        <v>64134.2374820624</v>
      </c>
      <c r="E146" s="4" t="n">
        <v>53.5848553196586</v>
      </c>
      <c r="F146" s="6" t="n">
        <v>-2552.94502963458</v>
      </c>
      <c r="G146" s="7" t="n">
        <v>3747.05497036542</v>
      </c>
      <c r="H146" s="4" t="n">
        <v>451.996186936511</v>
      </c>
      <c r="I146" s="6" t="n">
        <v>18844.1297828052</v>
      </c>
      <c r="J146" s="7" t="n">
        <v>25144.1297828052</v>
      </c>
      <c r="K146" s="4" t="n">
        <v>70.0122905838975</v>
      </c>
      <c r="L146" s="6" t="n">
        <v>2220.92519289438</v>
      </c>
      <c r="M146" s="7" t="n">
        <v>8520.92519289438</v>
      </c>
      <c r="N146" s="4" t="n">
        <v>993.41722634175</v>
      </c>
      <c r="O146" s="6" t="n">
        <v>68478.2399413423</v>
      </c>
      <c r="P146" s="7" t="n">
        <v>74778.2399413423</v>
      </c>
      <c r="Q146" s="4" t="n">
        <v>249.632551119008</v>
      </c>
      <c r="R146" s="6" t="n">
        <v>13895.7518479174</v>
      </c>
      <c r="S146" s="7" t="n">
        <v>20195.7518479174</v>
      </c>
      <c r="T146" s="4" t="n">
        <v>71.8962199840169</v>
      </c>
      <c r="U146" s="6" t="n">
        <v>1206.94315492314</v>
      </c>
      <c r="V146" s="7" t="n">
        <v>7506.94315492314</v>
      </c>
      <c r="W146" s="4" t="n">
        <v>501.313655287787</v>
      </c>
      <c r="X146" s="6" t="n">
        <v>26970.4828350224</v>
      </c>
      <c r="Y146" s="7" t="n">
        <v>33270.4828350224</v>
      </c>
      <c r="Z146" s="4" t="n">
        <v>211.992468767654</v>
      </c>
      <c r="AA146" s="6" t="n">
        <v>12447.0239942956</v>
      </c>
      <c r="AB146" s="7" t="n">
        <v>18747.0239942956</v>
      </c>
    </row>
    <row r="147" customFormat="false" ht="12.75" hidden="false" customHeight="false" outlineLevel="0" collapsed="false">
      <c r="A147" s="10" t="n">
        <v>125</v>
      </c>
      <c r="B147" s="4" t="n">
        <v>375.718927529155</v>
      </c>
      <c r="C147" s="6" t="n">
        <v>66652.1365070121</v>
      </c>
      <c r="D147" s="7" t="n">
        <v>72952.1365070121</v>
      </c>
      <c r="E147" s="4" t="n">
        <v>64.3247964283241</v>
      </c>
      <c r="F147" s="6" t="n">
        <v>-1801.92779775837</v>
      </c>
      <c r="G147" s="7" t="n">
        <v>4498.07220224163</v>
      </c>
      <c r="H147" s="4" t="n">
        <v>441.377097409583</v>
      </c>
      <c r="I147" s="6" t="n">
        <v>18253.39965508</v>
      </c>
      <c r="J147" s="7" t="n">
        <v>24553.39965508</v>
      </c>
      <c r="K147" s="4" t="n">
        <v>89.823380894011</v>
      </c>
      <c r="L147" s="6" t="n">
        <v>4632.0563973486</v>
      </c>
      <c r="M147" s="7" t="n">
        <v>10932.0563973486</v>
      </c>
      <c r="N147" s="4" t="n">
        <v>726.479759131427</v>
      </c>
      <c r="O147" s="6" t="n">
        <v>48384.8557689193</v>
      </c>
      <c r="P147" s="7" t="n">
        <v>54684.8557689193</v>
      </c>
      <c r="Q147" s="4" t="n">
        <v>210.300585242033</v>
      </c>
      <c r="R147" s="6" t="n">
        <v>10713.7204222022</v>
      </c>
      <c r="S147" s="7" t="n">
        <v>17013.7204222022</v>
      </c>
      <c r="T147" s="4" t="n">
        <v>75.0397219277266</v>
      </c>
      <c r="U147" s="6" t="n">
        <v>1535.16750947287</v>
      </c>
      <c r="V147" s="7" t="n">
        <v>7835.16750947287</v>
      </c>
      <c r="W147" s="4" t="n">
        <v>561.900675694516</v>
      </c>
      <c r="X147" s="6" t="n">
        <v>30991.4373835477</v>
      </c>
      <c r="Y147" s="7" t="n">
        <v>37291.4373835477</v>
      </c>
      <c r="Z147" s="4" t="n">
        <v>204.484668147641</v>
      </c>
      <c r="AA147" s="6" t="n">
        <v>11783.0904159662</v>
      </c>
      <c r="AB147" s="7" t="n">
        <v>18083.0904159662</v>
      </c>
    </row>
    <row r="148" customFormat="false" ht="12.75" hidden="false" customHeight="false" outlineLevel="0" collapsed="false">
      <c r="A148" s="10" t="n">
        <v>126</v>
      </c>
      <c r="B148" s="4" t="n">
        <v>326.151252606447</v>
      </c>
      <c r="C148" s="6" t="n">
        <v>57027.7403897418</v>
      </c>
      <c r="D148" s="7" t="n">
        <v>63327.7403897418</v>
      </c>
      <c r="E148" s="4" t="n">
        <v>86.1192779476152</v>
      </c>
      <c r="F148" s="6" t="n">
        <v>-277.894191318137</v>
      </c>
      <c r="G148" s="7" t="n">
        <v>6022.10580868186</v>
      </c>
      <c r="H148" s="4" t="n">
        <v>434.823655800325</v>
      </c>
      <c r="I148" s="6" t="n">
        <v>17888.8377602905</v>
      </c>
      <c r="J148" s="7" t="n">
        <v>24188.8377602905</v>
      </c>
      <c r="K148" s="4" t="n">
        <v>-28.0343025484411</v>
      </c>
      <c r="L148" s="6" t="n">
        <v>-9711.94657192341</v>
      </c>
      <c r="M148" s="7" t="n">
        <v>-3411.94657192341</v>
      </c>
      <c r="N148" s="4" t="n">
        <v>938.94804629351</v>
      </c>
      <c r="O148" s="6" t="n">
        <v>64378.1404996861</v>
      </c>
      <c r="P148" s="7" t="n">
        <v>70678.1404996861</v>
      </c>
      <c r="Q148" s="4" t="n">
        <v>231.201608117104</v>
      </c>
      <c r="R148" s="6" t="n">
        <v>12404.6532330893</v>
      </c>
      <c r="S148" s="7" t="n">
        <v>18704.6532330893</v>
      </c>
      <c r="T148" s="4" t="n">
        <v>85.1796973918186</v>
      </c>
      <c r="U148" s="6" t="n">
        <v>2593.91885159039</v>
      </c>
      <c r="V148" s="7" t="n">
        <v>8893.91885159039</v>
      </c>
      <c r="W148" s="4" t="n">
        <v>433.050617485167</v>
      </c>
      <c r="X148" s="6" t="n">
        <v>22440.0971103911</v>
      </c>
      <c r="Y148" s="7" t="n">
        <v>28740.0971103911</v>
      </c>
      <c r="Z148" s="4" t="n">
        <v>215.152728761422</v>
      </c>
      <c r="AA148" s="6" t="n">
        <v>12726.4936861944</v>
      </c>
      <c r="AB148" s="7" t="n">
        <v>19026.4936861944</v>
      </c>
    </row>
    <row r="149" customFormat="false" ht="12.75" hidden="false" customHeight="false" outlineLevel="0" collapsed="false">
      <c r="A149" s="10" t="n">
        <v>127</v>
      </c>
      <c r="B149" s="4" t="n">
        <v>321.10619547088</v>
      </c>
      <c r="C149" s="6" t="n">
        <v>56048.15786176</v>
      </c>
      <c r="D149" s="7" t="n">
        <v>62348.15786176</v>
      </c>
      <c r="E149" s="4" t="n">
        <v>76.0051700272727</v>
      </c>
      <c r="F149" s="6" t="n">
        <v>-985.148472917889</v>
      </c>
      <c r="G149" s="7" t="n">
        <v>5314.85152708211</v>
      </c>
      <c r="H149" s="4" t="n">
        <v>435.434087889735</v>
      </c>
      <c r="I149" s="6" t="n">
        <v>17922.7955327746</v>
      </c>
      <c r="J149" s="7" t="n">
        <v>24222.7955327746</v>
      </c>
      <c r="K149" s="4" t="n">
        <v>93.9531545424799</v>
      </c>
      <c r="L149" s="6" t="n">
        <v>5134.67518083237</v>
      </c>
      <c r="M149" s="7" t="n">
        <v>11434.6751808324</v>
      </c>
      <c r="N149" s="4" t="n">
        <v>840.909789563924</v>
      </c>
      <c r="O149" s="6" t="n">
        <v>56998.4332721874</v>
      </c>
      <c r="P149" s="7" t="n">
        <v>63298.4332721874</v>
      </c>
      <c r="Q149" s="4" t="n">
        <v>212.710560596862</v>
      </c>
      <c r="R149" s="6" t="n">
        <v>10908.6920475273</v>
      </c>
      <c r="S149" s="7" t="n">
        <v>17208.6920475273</v>
      </c>
      <c r="T149" s="4" t="n">
        <v>79.9852569907159</v>
      </c>
      <c r="U149" s="6" t="n">
        <v>2051.54862932582</v>
      </c>
      <c r="V149" s="7" t="n">
        <v>8351.54862932582</v>
      </c>
      <c r="W149" s="4" t="n">
        <v>623.712606038716</v>
      </c>
      <c r="X149" s="6" t="n">
        <v>35093.6850399291</v>
      </c>
      <c r="Y149" s="7" t="n">
        <v>41393.6850399291</v>
      </c>
      <c r="Z149" s="4" t="n">
        <v>234.494117378984</v>
      </c>
      <c r="AA149" s="6" t="n">
        <v>14436.901035117</v>
      </c>
      <c r="AB149" s="7" t="n">
        <v>20736.901035117</v>
      </c>
    </row>
    <row r="150" customFormat="false" ht="12.75" hidden="false" customHeight="false" outlineLevel="0" collapsed="false">
      <c r="A150" s="10" t="n">
        <v>128</v>
      </c>
      <c r="B150" s="4" t="n">
        <v>309.578130619879</v>
      </c>
      <c r="C150" s="6" t="n">
        <v>53809.7905636244</v>
      </c>
      <c r="D150" s="7" t="n">
        <v>60109.7905636244</v>
      </c>
      <c r="E150" s="4" t="n">
        <v>71.3134903399949</v>
      </c>
      <c r="F150" s="6" t="n">
        <v>-1313.22590425</v>
      </c>
      <c r="G150" s="7" t="n">
        <v>4986.77409575</v>
      </c>
      <c r="H150" s="4" t="n">
        <v>403.614403580917</v>
      </c>
      <c r="I150" s="6" t="n">
        <v>16152.6959278831</v>
      </c>
      <c r="J150" s="7" t="n">
        <v>22452.6959278831</v>
      </c>
      <c r="K150" s="4" t="n">
        <v>7.40190861981755</v>
      </c>
      <c r="L150" s="6" t="n">
        <v>-5399.14232046835</v>
      </c>
      <c r="M150" s="7" t="n">
        <v>900.857679531649</v>
      </c>
      <c r="N150" s="4" t="n">
        <v>821.469327713057</v>
      </c>
      <c r="O150" s="6" t="n">
        <v>55535.0768069407</v>
      </c>
      <c r="P150" s="7" t="n">
        <v>61835.0768069407</v>
      </c>
      <c r="Q150" s="4" t="n">
        <v>242.176471514811</v>
      </c>
      <c r="R150" s="6" t="n">
        <v>13292.5407171186</v>
      </c>
      <c r="S150" s="7" t="n">
        <v>19592.5407171186</v>
      </c>
      <c r="T150" s="4" t="n">
        <v>79.1136134145473</v>
      </c>
      <c r="U150" s="6" t="n">
        <v>1960.53718562118</v>
      </c>
      <c r="V150" s="7" t="n">
        <v>8260.53718562118</v>
      </c>
      <c r="W150" s="4" t="n">
        <v>454.246625752743</v>
      </c>
      <c r="X150" s="6" t="n">
        <v>23846.804112682</v>
      </c>
      <c r="Y150" s="7" t="n">
        <v>30146.804112682</v>
      </c>
      <c r="Z150" s="4" t="n">
        <v>214.955782283075</v>
      </c>
      <c r="AA150" s="6" t="n">
        <v>12709.077216748</v>
      </c>
      <c r="AB150" s="7" t="n">
        <v>19009.077216748</v>
      </c>
    </row>
    <row r="151" customFormat="false" ht="12.75" hidden="false" customHeight="false" outlineLevel="0" collapsed="false">
      <c r="A151" s="10" t="n">
        <v>129</v>
      </c>
      <c r="B151" s="4" t="n">
        <v>359.802660583743</v>
      </c>
      <c r="C151" s="6" t="n">
        <v>63561.7261129453</v>
      </c>
      <c r="D151" s="7" t="n">
        <v>69861.7261129453</v>
      </c>
      <c r="E151" s="4" t="n">
        <v>71.3896890250937</v>
      </c>
      <c r="F151" s="6" t="n">
        <v>-1307.89752069776</v>
      </c>
      <c r="G151" s="7" t="n">
        <v>4992.10247930224</v>
      </c>
      <c r="H151" s="4" t="n">
        <v>435.920938364351</v>
      </c>
      <c r="I151" s="6" t="n">
        <v>17949.8785743409</v>
      </c>
      <c r="J151" s="7" t="n">
        <v>24249.8785743409</v>
      </c>
      <c r="K151" s="4" t="n">
        <v>84.6426496554776</v>
      </c>
      <c r="L151" s="6" t="n">
        <v>4001.52962897878</v>
      </c>
      <c r="M151" s="7" t="n">
        <v>10301.5296289788</v>
      </c>
      <c r="N151" s="4" t="n">
        <v>1005.02915247326</v>
      </c>
      <c r="O151" s="6" t="n">
        <v>69352.3131659842</v>
      </c>
      <c r="P151" s="7" t="n">
        <v>75652.3131659842</v>
      </c>
      <c r="Q151" s="4" t="n">
        <v>255.679658395865</v>
      </c>
      <c r="R151" s="6" t="n">
        <v>14384.974416904</v>
      </c>
      <c r="S151" s="7" t="n">
        <v>20684.974416904</v>
      </c>
      <c r="T151" s="4" t="n">
        <v>76.0854718686614</v>
      </c>
      <c r="U151" s="6" t="n">
        <v>1644.35802550566</v>
      </c>
      <c r="V151" s="7" t="n">
        <v>7944.35802550566</v>
      </c>
      <c r="W151" s="4" t="n">
        <v>627.722811769471</v>
      </c>
      <c r="X151" s="6" t="n">
        <v>35359.8287595798</v>
      </c>
      <c r="Y151" s="7" t="n">
        <v>41659.8287595798</v>
      </c>
      <c r="Z151" s="4" t="n">
        <v>223.854338795308</v>
      </c>
      <c r="AA151" s="6" t="n">
        <v>13495.9988155161</v>
      </c>
      <c r="AB151" s="7" t="n">
        <v>19795.9988155161</v>
      </c>
    </row>
    <row r="152" customFormat="false" ht="12.75" hidden="false" customHeight="false" outlineLevel="0" collapsed="false">
      <c r="A152" s="10" t="n">
        <v>130</v>
      </c>
      <c r="B152" s="4" t="n">
        <v>313.732280924303</v>
      </c>
      <c r="C152" s="6" t="n">
        <v>54616.3885757926</v>
      </c>
      <c r="D152" s="7" t="n">
        <v>60916.3885757926</v>
      </c>
      <c r="E152" s="4" t="n">
        <v>71.1506266929116</v>
      </c>
      <c r="F152" s="6" t="n">
        <v>-1324.61455193143</v>
      </c>
      <c r="G152" s="7" t="n">
        <v>4975.38544806857</v>
      </c>
      <c r="H152" s="4" t="n">
        <v>435.269816121369</v>
      </c>
      <c r="I152" s="6" t="n">
        <v>17913.6572462519</v>
      </c>
      <c r="J152" s="7" t="n">
        <v>24213.6572462519</v>
      </c>
      <c r="K152" s="4" t="n">
        <v>93.1368283253075</v>
      </c>
      <c r="L152" s="6" t="n">
        <v>5035.32327316711</v>
      </c>
      <c r="M152" s="7" t="n">
        <v>11335.3232731671</v>
      </c>
      <c r="N152" s="4" t="n">
        <v>891.141772067711</v>
      </c>
      <c r="O152" s="6" t="n">
        <v>60779.5829651819</v>
      </c>
      <c r="P152" s="7" t="n">
        <v>67079.5829651819</v>
      </c>
      <c r="Q152" s="4" t="n">
        <v>252.60975529266</v>
      </c>
      <c r="R152" s="6" t="n">
        <v>14136.6133718738</v>
      </c>
      <c r="S152" s="7" t="n">
        <v>20436.6133718738</v>
      </c>
      <c r="T152" s="4" t="n">
        <v>76.7527678050206</v>
      </c>
      <c r="U152" s="6" t="n">
        <v>1714.0327964863</v>
      </c>
      <c r="V152" s="7" t="n">
        <v>8014.0327964863</v>
      </c>
      <c r="W152" s="4" t="n">
        <v>533.261529980832</v>
      </c>
      <c r="X152" s="6" t="n">
        <v>29090.7546556259</v>
      </c>
      <c r="Y152" s="7" t="n">
        <v>35390.7546556259</v>
      </c>
      <c r="Z152" s="4" t="n">
        <v>208.419716161131</v>
      </c>
      <c r="AA152" s="6" t="n">
        <v>12131.0765494192</v>
      </c>
      <c r="AB152" s="7" t="n">
        <v>18431.0765494192</v>
      </c>
    </row>
    <row r="153" customFormat="false" ht="12.75" hidden="false" customHeight="false" outlineLevel="0" collapsed="false">
      <c r="A153" s="10" t="n">
        <v>131</v>
      </c>
      <c r="B153" s="4" t="n">
        <v>314.366403625444</v>
      </c>
      <c r="C153" s="6" t="n">
        <v>54739.5141424496</v>
      </c>
      <c r="D153" s="7" t="n">
        <v>61039.5141424496</v>
      </c>
      <c r="E153" s="4" t="n">
        <v>70.832770435835</v>
      </c>
      <c r="F153" s="6" t="n">
        <v>-1346.84144534815</v>
      </c>
      <c r="G153" s="7" t="n">
        <v>4953.15855465185</v>
      </c>
      <c r="H153" s="4" t="n">
        <v>480.133660590657</v>
      </c>
      <c r="I153" s="6" t="n">
        <v>20409.3914150222</v>
      </c>
      <c r="J153" s="7" t="n">
        <v>26709.3914150222</v>
      </c>
      <c r="K153" s="4" t="n">
        <v>78.0106873644596</v>
      </c>
      <c r="L153" s="6" t="n">
        <v>3194.37914022076</v>
      </c>
      <c r="M153" s="7" t="n">
        <v>9494.37914022076</v>
      </c>
      <c r="N153" s="4" t="n">
        <v>835.038358013422</v>
      </c>
      <c r="O153" s="6" t="n">
        <v>56556.4686015128</v>
      </c>
      <c r="P153" s="7" t="n">
        <v>62856.4686015128</v>
      </c>
      <c r="Q153" s="4" t="n">
        <v>266.894708650247</v>
      </c>
      <c r="R153" s="6" t="n">
        <v>15292.2934779966</v>
      </c>
      <c r="S153" s="7" t="n">
        <v>21592.2934779966</v>
      </c>
      <c r="T153" s="4" t="n">
        <v>88.8206001243254</v>
      </c>
      <c r="U153" s="6" t="n">
        <v>2974.07861314126</v>
      </c>
      <c r="V153" s="7" t="n">
        <v>9274.07861314126</v>
      </c>
      <c r="W153" s="4" t="n">
        <v>553.806091930527</v>
      </c>
      <c r="X153" s="6" t="n">
        <v>30454.2273807165</v>
      </c>
      <c r="Y153" s="7" t="n">
        <v>36754.2273807165</v>
      </c>
      <c r="Z153" s="4" t="n">
        <v>208.838647593503</v>
      </c>
      <c r="AA153" s="6" t="n">
        <v>12168.1237033125</v>
      </c>
      <c r="AB153" s="7" t="n">
        <v>18468.1237033125</v>
      </c>
    </row>
    <row r="154" customFormat="false" ht="12.75" hidden="false" customHeight="false" outlineLevel="0" collapsed="false">
      <c r="A154" s="10" t="n">
        <v>132</v>
      </c>
      <c r="B154" s="4" t="n">
        <v>357.020431990779</v>
      </c>
      <c r="C154" s="6" t="n">
        <v>63021.5097298038</v>
      </c>
      <c r="D154" s="7" t="n">
        <v>69321.5097298038</v>
      </c>
      <c r="E154" s="4" t="n">
        <v>71.6488279099122</v>
      </c>
      <c r="F154" s="6" t="n">
        <v>-1289.77658632961</v>
      </c>
      <c r="G154" s="7" t="n">
        <v>5010.22341367039</v>
      </c>
      <c r="H154" s="4" t="n">
        <v>414.66770475606</v>
      </c>
      <c r="I154" s="6" t="n">
        <v>16767.5808479527</v>
      </c>
      <c r="J154" s="7" t="n">
        <v>23067.5808479527</v>
      </c>
      <c r="K154" s="4" t="n">
        <v>65.050248342185</v>
      </c>
      <c r="L154" s="6" t="n">
        <v>1617.01421679302</v>
      </c>
      <c r="M154" s="7" t="n">
        <v>7917.01421679302</v>
      </c>
      <c r="N154" s="4" t="n">
        <v>925.702563019328</v>
      </c>
      <c r="O154" s="6" t="n">
        <v>63381.1033030762</v>
      </c>
      <c r="P154" s="7" t="n">
        <v>69681.1033030762</v>
      </c>
      <c r="Q154" s="4" t="n">
        <v>266.631613544798</v>
      </c>
      <c r="R154" s="6" t="n">
        <v>15271.0085797001</v>
      </c>
      <c r="S154" s="7" t="n">
        <v>21571.0085797001</v>
      </c>
      <c r="T154" s="4" t="n">
        <v>83.7235199458503</v>
      </c>
      <c r="U154" s="6" t="n">
        <v>2441.87412221804</v>
      </c>
      <c r="V154" s="7" t="n">
        <v>8741.87412221804</v>
      </c>
      <c r="W154" s="4" t="n">
        <v>600.799714521226</v>
      </c>
      <c r="X154" s="6" t="n">
        <v>33573.0343337444</v>
      </c>
      <c r="Y154" s="7" t="n">
        <v>39873.0343337444</v>
      </c>
      <c r="Z154" s="4" t="n">
        <v>207.790600812892</v>
      </c>
      <c r="AA154" s="6" t="n">
        <v>12075.4423063861</v>
      </c>
      <c r="AB154" s="7" t="n">
        <v>18375.4423063861</v>
      </c>
    </row>
    <row r="155" customFormat="false" ht="12.75" hidden="false" customHeight="false" outlineLevel="0" collapsed="false">
      <c r="A155" s="10" t="n">
        <v>133</v>
      </c>
      <c r="B155" s="4" t="n">
        <v>341.659645194039</v>
      </c>
      <c r="C155" s="6" t="n">
        <v>60038.9551307573</v>
      </c>
      <c r="D155" s="7" t="n">
        <v>66338.9551307573</v>
      </c>
      <c r="E155" s="4" t="n">
        <v>83.2579119548647</v>
      </c>
      <c r="F155" s="6" t="n">
        <v>-477.982361776201</v>
      </c>
      <c r="G155" s="7" t="n">
        <v>5822.0176382238</v>
      </c>
      <c r="H155" s="4" t="n">
        <v>428.750201728235</v>
      </c>
      <c r="I155" s="6" t="n">
        <v>17550.9771282051</v>
      </c>
      <c r="J155" s="7" t="n">
        <v>23850.9771282051</v>
      </c>
      <c r="K155" s="4" t="n">
        <v>115.900138909415</v>
      </c>
      <c r="L155" s="6" t="n">
        <v>7805.75779276575</v>
      </c>
      <c r="M155" s="7" t="n">
        <v>14105.7577927658</v>
      </c>
      <c r="N155" s="4" t="n">
        <v>931.312877505173</v>
      </c>
      <c r="O155" s="6" t="n">
        <v>63803.412713105</v>
      </c>
      <c r="P155" s="7" t="n">
        <v>70103.412713105</v>
      </c>
      <c r="Q155" s="4" t="n">
        <v>236.492746091051</v>
      </c>
      <c r="R155" s="6" t="n">
        <v>12832.7164365293</v>
      </c>
      <c r="S155" s="7" t="n">
        <v>19132.7164365293</v>
      </c>
      <c r="T155" s="4" t="n">
        <v>83.6317933453713</v>
      </c>
      <c r="U155" s="6" t="n">
        <v>2432.29661764626</v>
      </c>
      <c r="V155" s="7" t="n">
        <v>8732.29661764626</v>
      </c>
      <c r="W155" s="4" t="n">
        <v>698.682302083139</v>
      </c>
      <c r="X155" s="6" t="n">
        <v>40069.1688694309</v>
      </c>
      <c r="Y155" s="7" t="n">
        <v>46369.1688694309</v>
      </c>
      <c r="Z155" s="4" t="n">
        <v>208.222468953541</v>
      </c>
      <c r="AA155" s="6" t="n">
        <v>12113.633485734</v>
      </c>
      <c r="AB155" s="7" t="n">
        <v>18413.633485734</v>
      </c>
    </row>
    <row r="156" customFormat="false" ht="12.75" hidden="false" customHeight="false" outlineLevel="0" collapsed="false">
      <c r="A156" s="10" t="n">
        <v>134</v>
      </c>
      <c r="B156" s="4" t="n">
        <v>264.588003038905</v>
      </c>
      <c r="C156" s="6" t="n">
        <v>45074.2021003564</v>
      </c>
      <c r="D156" s="7" t="n">
        <v>51374.2021003564</v>
      </c>
      <c r="E156" s="4" t="n">
        <v>61.1040831234869</v>
      </c>
      <c r="F156" s="6" t="n">
        <v>-2027.14422738237</v>
      </c>
      <c r="G156" s="7" t="n">
        <v>4272.85577261763</v>
      </c>
      <c r="H156" s="4" t="n">
        <v>378.800071635558</v>
      </c>
      <c r="I156" s="6" t="n">
        <v>14772.2975950198</v>
      </c>
      <c r="J156" s="7" t="n">
        <v>21072.2975950198</v>
      </c>
      <c r="K156" s="4" t="n">
        <v>84.8216343055368</v>
      </c>
      <c r="L156" s="6" t="n">
        <v>4023.31315871494</v>
      </c>
      <c r="M156" s="7" t="n">
        <v>10323.3131587149</v>
      </c>
      <c r="N156" s="4" t="n">
        <v>976.977626288933</v>
      </c>
      <c r="O156" s="6" t="n">
        <v>67240.7695968666</v>
      </c>
      <c r="P156" s="7" t="n">
        <v>73540.7695968666</v>
      </c>
      <c r="Q156" s="4" t="n">
        <v>235.407047739614</v>
      </c>
      <c r="R156" s="6" t="n">
        <v>12744.8813589763</v>
      </c>
      <c r="S156" s="7" t="n">
        <v>19044.8813589763</v>
      </c>
      <c r="T156" s="4" t="n">
        <v>81.4702520854329</v>
      </c>
      <c r="U156" s="6" t="n">
        <v>2206.60231314755</v>
      </c>
      <c r="V156" s="7" t="n">
        <v>8506.60231314755</v>
      </c>
      <c r="W156" s="4" t="n">
        <v>504.835286326066</v>
      </c>
      <c r="X156" s="6" t="n">
        <v>27204.2015134875</v>
      </c>
      <c r="Y156" s="7" t="n">
        <v>33504.2015134875</v>
      </c>
      <c r="Z156" s="4" t="n">
        <v>203.655583091401</v>
      </c>
      <c r="AA156" s="6" t="n">
        <v>11709.7723517303</v>
      </c>
      <c r="AB156" s="7" t="n">
        <v>18009.7723517303</v>
      </c>
    </row>
    <row r="157" customFormat="false" ht="12.75" hidden="false" customHeight="false" outlineLevel="0" collapsed="false">
      <c r="A157" s="10" t="n">
        <v>135</v>
      </c>
      <c r="B157" s="4" t="n">
        <v>342.557812682798</v>
      </c>
      <c r="C157" s="6" t="n">
        <v>60213.3494251226</v>
      </c>
      <c r="D157" s="7" t="n">
        <v>66513.3494251226</v>
      </c>
      <c r="E157" s="4" t="n">
        <v>57.7999976074151</v>
      </c>
      <c r="F157" s="6" t="n">
        <v>-2258.19066730748</v>
      </c>
      <c r="G157" s="7" t="n">
        <v>4041.80933269252</v>
      </c>
      <c r="H157" s="4" t="n">
        <v>391.528108423671</v>
      </c>
      <c r="I157" s="6" t="n">
        <v>15480.3465081085</v>
      </c>
      <c r="J157" s="7" t="n">
        <v>21780.3465081085</v>
      </c>
      <c r="K157" s="4" t="n">
        <v>71.9475022152187</v>
      </c>
      <c r="L157" s="6" t="n">
        <v>2456.45231828028</v>
      </c>
      <c r="M157" s="7" t="n">
        <v>8756.45231828028</v>
      </c>
      <c r="N157" s="4" t="n">
        <v>801.605734215831</v>
      </c>
      <c r="O157" s="6" t="n">
        <v>54039.8696359289</v>
      </c>
      <c r="P157" s="7" t="n">
        <v>60339.8696359289</v>
      </c>
      <c r="Q157" s="4" t="n">
        <v>205.919496880047</v>
      </c>
      <c r="R157" s="6" t="n">
        <v>10359.2819766315</v>
      </c>
      <c r="S157" s="7" t="n">
        <v>16659.2819766315</v>
      </c>
      <c r="T157" s="4" t="n">
        <v>80.1076429496596</v>
      </c>
      <c r="U157" s="6" t="n">
        <v>2064.32738788857</v>
      </c>
      <c r="V157" s="7" t="n">
        <v>8364.32738788857</v>
      </c>
      <c r="W157" s="4" t="n">
        <v>559.183186141727</v>
      </c>
      <c r="X157" s="6" t="n">
        <v>30811.0868413935</v>
      </c>
      <c r="Y157" s="7" t="n">
        <v>37111.0868413935</v>
      </c>
      <c r="Z157" s="4" t="n">
        <v>232.374623870399</v>
      </c>
      <c r="AA157" s="6" t="n">
        <v>14249.4689254191</v>
      </c>
      <c r="AB157" s="7" t="n">
        <v>20549.4689254191</v>
      </c>
    </row>
    <row r="158" customFormat="false" ht="12.75" hidden="false" customHeight="false" outlineLevel="0" collapsed="false">
      <c r="A158" s="10" t="n">
        <v>136</v>
      </c>
      <c r="B158" s="4" t="n">
        <v>322.772181098559</v>
      </c>
      <c r="C158" s="6" t="n">
        <v>56371.6369362067</v>
      </c>
      <c r="D158" s="7" t="n">
        <v>62671.6369362067</v>
      </c>
      <c r="E158" s="4" t="n">
        <v>74.9660760745622</v>
      </c>
      <c r="F158" s="6" t="n">
        <v>-1057.80971529605</v>
      </c>
      <c r="G158" s="7" t="n">
        <v>5242.19028470395</v>
      </c>
      <c r="H158" s="4" t="n">
        <v>394.388910273421</v>
      </c>
      <c r="I158" s="6" t="n">
        <v>15639.4902687684</v>
      </c>
      <c r="J158" s="7" t="n">
        <v>21939.4902687684</v>
      </c>
      <c r="K158" s="4" t="n">
        <v>-16.7143901309137</v>
      </c>
      <c r="L158" s="6" t="n">
        <v>-8334.24379866132</v>
      </c>
      <c r="M158" s="7" t="n">
        <v>-2034.24379866132</v>
      </c>
      <c r="N158" s="4" t="n">
        <v>805.31603993437</v>
      </c>
      <c r="O158" s="6" t="n">
        <v>54319.1582610098</v>
      </c>
      <c r="P158" s="7" t="n">
        <v>60619.1582610098</v>
      </c>
      <c r="Q158" s="4" t="n">
        <v>251.512202482201</v>
      </c>
      <c r="R158" s="6" t="n">
        <v>14047.8192458648</v>
      </c>
      <c r="S158" s="7" t="n">
        <v>20347.8192458648</v>
      </c>
      <c r="T158" s="4" t="n">
        <v>90.7054233621827</v>
      </c>
      <c r="U158" s="6" t="n">
        <v>3170.8797927696</v>
      </c>
      <c r="V158" s="7" t="n">
        <v>9470.8797927696</v>
      </c>
      <c r="W158" s="4" t="n">
        <v>684.580847061783</v>
      </c>
      <c r="X158" s="6" t="n">
        <v>39133.3032446105</v>
      </c>
      <c r="Y158" s="7" t="n">
        <v>45433.3032446105</v>
      </c>
      <c r="Z158" s="4" t="n">
        <v>224.868261484516</v>
      </c>
      <c r="AA158" s="6" t="n">
        <v>13585.6625337295</v>
      </c>
      <c r="AB158" s="7" t="n">
        <v>19885.6625337295</v>
      </c>
    </row>
    <row r="159" customFormat="false" ht="12.75" hidden="false" customHeight="false" outlineLevel="0" collapsed="false">
      <c r="A159" s="10" t="n">
        <v>137</v>
      </c>
      <c r="B159" s="4" t="n">
        <v>338.010748230933</v>
      </c>
      <c r="C159" s="6" t="n">
        <v>59330.4605358667</v>
      </c>
      <c r="D159" s="7" t="n">
        <v>65630.4605358667</v>
      </c>
      <c r="E159" s="4" t="n">
        <v>77.2470764033302</v>
      </c>
      <c r="F159" s="6" t="n">
        <v>-898.305064806127</v>
      </c>
      <c r="G159" s="7" t="n">
        <v>5401.69493519387</v>
      </c>
      <c r="H159" s="4" t="n">
        <v>423.722896082455</v>
      </c>
      <c r="I159" s="6" t="n">
        <v>17271.3127653881</v>
      </c>
      <c r="J159" s="7" t="n">
        <v>23571.3127653881</v>
      </c>
      <c r="K159" s="4" t="n">
        <v>47.0221946313894</v>
      </c>
      <c r="L159" s="6" t="n">
        <v>-577.110497054049</v>
      </c>
      <c r="M159" s="7" t="n">
        <v>5722.88950294595</v>
      </c>
      <c r="N159" s="4" t="n">
        <v>813.355597474991</v>
      </c>
      <c r="O159" s="6" t="n">
        <v>54924.3259054331</v>
      </c>
      <c r="P159" s="7" t="n">
        <v>61224.3259054331</v>
      </c>
      <c r="Q159" s="4" t="n">
        <v>247.681808975754</v>
      </c>
      <c r="R159" s="6" t="n">
        <v>13737.9330696057</v>
      </c>
      <c r="S159" s="7" t="n">
        <v>20037.9330696057</v>
      </c>
      <c r="T159" s="4" t="n">
        <v>77.9794235097189</v>
      </c>
      <c r="U159" s="6" t="n">
        <v>1842.11233457439</v>
      </c>
      <c r="V159" s="7" t="n">
        <v>8142.11233457439</v>
      </c>
      <c r="W159" s="4" t="n">
        <v>540.003113403338</v>
      </c>
      <c r="X159" s="6" t="n">
        <v>29538.170625994</v>
      </c>
      <c r="Y159" s="7" t="n">
        <v>35838.170625994</v>
      </c>
      <c r="Z159" s="4" t="n">
        <v>208.664937069479</v>
      </c>
      <c r="AA159" s="6" t="n">
        <v>12152.7620473967</v>
      </c>
      <c r="AB159" s="7" t="n">
        <v>18452.7620473967</v>
      </c>
    </row>
    <row r="160" customFormat="false" ht="12.75" hidden="false" customHeight="false" outlineLevel="0" collapsed="false">
      <c r="A160" s="10" t="n">
        <v>138</v>
      </c>
      <c r="B160" s="4" t="n">
        <v>304.535942146592</v>
      </c>
      <c r="C160" s="6" t="n">
        <v>52830.765034577</v>
      </c>
      <c r="D160" s="7" t="n">
        <v>59130.765034577</v>
      </c>
      <c r="E160" s="4" t="n">
        <v>72.4205101389296</v>
      </c>
      <c r="F160" s="6" t="n">
        <v>-1235.81477726</v>
      </c>
      <c r="G160" s="7" t="n">
        <v>5064.18522274</v>
      </c>
      <c r="H160" s="4" t="n">
        <v>451.659507275752</v>
      </c>
      <c r="I160" s="6" t="n">
        <v>18825.4006047059</v>
      </c>
      <c r="J160" s="7" t="n">
        <v>25125.4006047059</v>
      </c>
      <c r="K160" s="4" t="n">
        <v>-35.7189917330525</v>
      </c>
      <c r="L160" s="6" t="n">
        <v>-10647.2203806592</v>
      </c>
      <c r="M160" s="7" t="n">
        <v>-4347.22038065919</v>
      </c>
      <c r="N160" s="4" t="n">
        <v>860.688302565967</v>
      </c>
      <c r="O160" s="6" t="n">
        <v>58487.236115275</v>
      </c>
      <c r="P160" s="7" t="n">
        <v>64787.236115275</v>
      </c>
      <c r="Q160" s="4" t="n">
        <v>260.685499127861</v>
      </c>
      <c r="R160" s="6" t="n">
        <v>14789.9565266506</v>
      </c>
      <c r="S160" s="7" t="n">
        <v>21089.9565266506</v>
      </c>
      <c r="T160" s="4" t="n">
        <v>80.4866273727234</v>
      </c>
      <c r="U160" s="6" t="n">
        <v>2103.8985158446</v>
      </c>
      <c r="V160" s="7" t="n">
        <v>8403.8985158446</v>
      </c>
      <c r="W160" s="4" t="n">
        <v>555.164767083744</v>
      </c>
      <c r="X160" s="6" t="n">
        <v>30544.39803114</v>
      </c>
      <c r="Y160" s="7" t="n">
        <v>36844.39803114</v>
      </c>
      <c r="Z160" s="4" t="n">
        <v>223.163036764108</v>
      </c>
      <c r="AA160" s="6" t="n">
        <v>13434.865248642</v>
      </c>
      <c r="AB160" s="7" t="n">
        <v>19734.865248642</v>
      </c>
    </row>
    <row r="161" customFormat="false" ht="12.75" hidden="false" customHeight="false" outlineLevel="0" collapsed="false">
      <c r="A161" s="10" t="n">
        <v>139</v>
      </c>
      <c r="B161" s="4" t="n">
        <v>286.803789882689</v>
      </c>
      <c r="C161" s="6" t="n">
        <v>49387.7700249125</v>
      </c>
      <c r="D161" s="7" t="n">
        <v>55687.7700249125</v>
      </c>
      <c r="E161" s="4" t="n">
        <v>71.1915491622081</v>
      </c>
      <c r="F161" s="6" t="n">
        <v>-1321.7529459597</v>
      </c>
      <c r="G161" s="7" t="n">
        <v>4978.2470540403</v>
      </c>
      <c r="H161" s="4" t="n">
        <v>408.506888317397</v>
      </c>
      <c r="I161" s="6" t="n">
        <v>16424.8603282251</v>
      </c>
      <c r="J161" s="7" t="n">
        <v>22724.8603282251</v>
      </c>
      <c r="K161" s="4" t="n">
        <v>103.494423676927</v>
      </c>
      <c r="L161" s="6" t="n">
        <v>6295.90615702038</v>
      </c>
      <c r="M161" s="7" t="n">
        <v>12595.9061570204</v>
      </c>
      <c r="N161" s="4" t="n">
        <v>872.602916431766</v>
      </c>
      <c r="O161" s="6" t="n">
        <v>59384.0937807556</v>
      </c>
      <c r="P161" s="7" t="n">
        <v>65684.0937807556</v>
      </c>
      <c r="Q161" s="4" t="n">
        <v>253.132383947517</v>
      </c>
      <c r="R161" s="6" t="n">
        <v>14178.8950317567</v>
      </c>
      <c r="S161" s="7" t="n">
        <v>20478.8950317567</v>
      </c>
      <c r="T161" s="4" t="n">
        <v>79.7598343176859</v>
      </c>
      <c r="U161" s="6" t="n">
        <v>2028.01143651313</v>
      </c>
      <c r="V161" s="7" t="n">
        <v>8328.01143651313</v>
      </c>
      <c r="W161" s="4" t="n">
        <v>592.305455632939</v>
      </c>
      <c r="X161" s="6" t="n">
        <v>33009.299251809</v>
      </c>
      <c r="Y161" s="7" t="n">
        <v>39309.299251809</v>
      </c>
      <c r="Z161" s="4" t="n">
        <v>213.501863648636</v>
      </c>
      <c r="AA161" s="6" t="n">
        <v>12580.503557108</v>
      </c>
      <c r="AB161" s="7" t="n">
        <v>18880.503557108</v>
      </c>
    </row>
    <row r="162" customFormat="false" ht="12.75" hidden="false" customHeight="false" outlineLevel="0" collapsed="false">
      <c r="A162" s="10" t="n">
        <v>140</v>
      </c>
      <c r="B162" s="4" t="n">
        <v>368.072821410355</v>
      </c>
      <c r="C162" s="6" t="n">
        <v>65167.5166583555</v>
      </c>
      <c r="D162" s="7" t="n">
        <v>71467.5166583555</v>
      </c>
      <c r="E162" s="4" t="n">
        <v>73.5666912834701</v>
      </c>
      <c r="F162" s="6" t="n">
        <v>-1155.66519527515</v>
      </c>
      <c r="G162" s="7" t="n">
        <v>5144.33480472486</v>
      </c>
      <c r="H162" s="4" t="n">
        <v>463.490816326834</v>
      </c>
      <c r="I162" s="6" t="n">
        <v>19483.5653832567</v>
      </c>
      <c r="J162" s="7" t="n">
        <v>25783.5653832567</v>
      </c>
      <c r="K162" s="4" t="n">
        <v>65.7508738804947</v>
      </c>
      <c r="L162" s="6" t="n">
        <v>1702.2846421766</v>
      </c>
      <c r="M162" s="7" t="n">
        <v>8002.2846421766</v>
      </c>
      <c r="N162" s="4" t="n">
        <v>718.850433384958</v>
      </c>
      <c r="O162" s="6" t="n">
        <v>47810.567810011</v>
      </c>
      <c r="P162" s="7" t="n">
        <v>54110.567810011</v>
      </c>
      <c r="Q162" s="4" t="n">
        <v>255.050884134035</v>
      </c>
      <c r="R162" s="6" t="n">
        <v>14334.1053739713</v>
      </c>
      <c r="S162" s="7" t="n">
        <v>20634.1053739713</v>
      </c>
      <c r="T162" s="4" t="n">
        <v>84.7087387296241</v>
      </c>
      <c r="U162" s="6" t="n">
        <v>2544.74436221948</v>
      </c>
      <c r="V162" s="7" t="n">
        <v>8844.74436221948</v>
      </c>
      <c r="W162" s="4" t="n">
        <v>571.558653275981</v>
      </c>
      <c r="X162" s="6" t="n">
        <v>31632.4045185057</v>
      </c>
      <c r="Y162" s="7" t="n">
        <v>37932.4045185057</v>
      </c>
      <c r="Z162" s="4" t="n">
        <v>217.659151419181</v>
      </c>
      <c r="AA162" s="6" t="n">
        <v>12948.1429078768</v>
      </c>
      <c r="AB162" s="7" t="n">
        <v>19248.1429078768</v>
      </c>
    </row>
    <row r="163" customFormat="false" ht="12.75" hidden="false" customHeight="false" outlineLevel="0" collapsed="false">
      <c r="A163" s="10" t="n">
        <v>141</v>
      </c>
      <c r="B163" s="4" t="n">
        <v>340.128331990735</v>
      </c>
      <c r="C163" s="6" t="n">
        <v>59741.6249680821</v>
      </c>
      <c r="D163" s="7" t="n">
        <v>66041.6249680821</v>
      </c>
      <c r="E163" s="4" t="n">
        <v>44.4541492635321</v>
      </c>
      <c r="F163" s="6" t="n">
        <v>-3191.43247737436</v>
      </c>
      <c r="G163" s="7" t="n">
        <v>3108.56752262564</v>
      </c>
      <c r="H163" s="4" t="n">
        <v>398.34876936716</v>
      </c>
      <c r="I163" s="6" t="n">
        <v>15859.7735672834</v>
      </c>
      <c r="J163" s="7" t="n">
        <v>22159.7735672834</v>
      </c>
      <c r="K163" s="4" t="n">
        <v>90.59456481477</v>
      </c>
      <c r="L163" s="6" t="n">
        <v>4725.91421065462</v>
      </c>
      <c r="M163" s="7" t="n">
        <v>11025.9142106546</v>
      </c>
      <c r="N163" s="4" t="n">
        <v>892.831106683343</v>
      </c>
      <c r="O163" s="6" t="n">
        <v>60906.7455167053</v>
      </c>
      <c r="P163" s="7" t="n">
        <v>67206.7455167053</v>
      </c>
      <c r="Q163" s="4" t="n">
        <v>208.939815453309</v>
      </c>
      <c r="R163" s="6" t="n">
        <v>10603.6315381523</v>
      </c>
      <c r="S163" s="7" t="n">
        <v>16903.6315381523</v>
      </c>
      <c r="T163" s="4" t="n">
        <v>81.959886085787</v>
      </c>
      <c r="U163" s="6" t="n">
        <v>2257.72676180693</v>
      </c>
      <c r="V163" s="7" t="n">
        <v>8557.72676180693</v>
      </c>
      <c r="W163" s="4" t="n">
        <v>560.653499776718</v>
      </c>
      <c r="X163" s="6" t="n">
        <v>30908.6665582815</v>
      </c>
      <c r="Y163" s="7" t="n">
        <v>37208.6665582815</v>
      </c>
      <c r="Z163" s="4" t="n">
        <v>225.08094633959</v>
      </c>
      <c r="AA163" s="6" t="n">
        <v>13604.4707871758</v>
      </c>
      <c r="AB163" s="7" t="n">
        <v>19904.4707871758</v>
      </c>
    </row>
    <row r="164" customFormat="false" ht="12.75" hidden="false" customHeight="false" outlineLevel="0" collapsed="false">
      <c r="A164" s="10" t="n">
        <v>142</v>
      </c>
      <c r="B164" s="4" t="n">
        <v>340.579842710528</v>
      </c>
      <c r="C164" s="6" t="n">
        <v>59829.2933532799</v>
      </c>
      <c r="D164" s="7" t="n">
        <v>66129.2933532799</v>
      </c>
      <c r="E164" s="4" t="n">
        <v>94.2621873885222</v>
      </c>
      <c r="F164" s="6" t="n">
        <v>291.519108610887</v>
      </c>
      <c r="G164" s="7" t="n">
        <v>6591.51910861089</v>
      </c>
      <c r="H164" s="4" t="n">
        <v>478.953662779011</v>
      </c>
      <c r="I164" s="6" t="n">
        <v>20343.7492282583</v>
      </c>
      <c r="J164" s="7" t="n">
        <v>26643.7492282583</v>
      </c>
      <c r="K164" s="4" t="n">
        <v>66.7676492554425</v>
      </c>
      <c r="L164" s="6" t="n">
        <v>1826.03244182223</v>
      </c>
      <c r="M164" s="7" t="n">
        <v>8126.03244182223</v>
      </c>
      <c r="N164" s="4" t="n">
        <v>1039.52585220961</v>
      </c>
      <c r="O164" s="6" t="n">
        <v>71949.0091177628</v>
      </c>
      <c r="P164" s="7" t="n">
        <v>78249.0091177628</v>
      </c>
      <c r="Q164" s="4" t="n">
        <v>250.093015754488</v>
      </c>
      <c r="R164" s="6" t="n">
        <v>13933.0043194849</v>
      </c>
      <c r="S164" s="7" t="n">
        <v>20233.0043194849</v>
      </c>
      <c r="T164" s="4" t="n">
        <v>85.2729729461787</v>
      </c>
      <c r="U164" s="6" t="n">
        <v>2603.65808801312</v>
      </c>
      <c r="V164" s="7" t="n">
        <v>8903.65808801312</v>
      </c>
      <c r="W164" s="4" t="n">
        <v>552.72989179271</v>
      </c>
      <c r="X164" s="6" t="n">
        <v>30382.8036366501</v>
      </c>
      <c r="Y164" s="7" t="n">
        <v>36682.8036366501</v>
      </c>
      <c r="Z164" s="4" t="n">
        <v>205.498845055886</v>
      </c>
      <c r="AA164" s="6" t="n">
        <v>11872.7766154046</v>
      </c>
      <c r="AB164" s="7" t="n">
        <v>18172.7766154046</v>
      </c>
    </row>
    <row r="165" customFormat="false" ht="12.75" hidden="false" customHeight="false" outlineLevel="0" collapsed="false">
      <c r="A165" s="10" t="n">
        <v>143</v>
      </c>
      <c r="B165" s="4" t="n">
        <v>301.491932756563</v>
      </c>
      <c r="C165" s="6" t="n">
        <v>52239.7195154961</v>
      </c>
      <c r="D165" s="7" t="n">
        <v>58539.7195154961</v>
      </c>
      <c r="E165" s="4" t="n">
        <v>58.1521124082158</v>
      </c>
      <c r="F165" s="6" t="n">
        <v>-2233.56815957449</v>
      </c>
      <c r="G165" s="7" t="n">
        <v>4066.43184042551</v>
      </c>
      <c r="H165" s="4" t="n">
        <v>411.854247307342</v>
      </c>
      <c r="I165" s="6" t="n">
        <v>16611.0708125287</v>
      </c>
      <c r="J165" s="7" t="n">
        <v>22911.0708125287</v>
      </c>
      <c r="K165" s="4" t="n">
        <v>72.8937709776205</v>
      </c>
      <c r="L165" s="6" t="n">
        <v>2571.61903071823</v>
      </c>
      <c r="M165" s="7" t="n">
        <v>8871.61903071823</v>
      </c>
      <c r="N165" s="4" t="n">
        <v>786.127563830435</v>
      </c>
      <c r="O165" s="6" t="n">
        <v>52874.7697078812</v>
      </c>
      <c r="P165" s="7" t="n">
        <v>59174.7697078812</v>
      </c>
      <c r="Q165" s="4" t="n">
        <v>234.977163422267</v>
      </c>
      <c r="R165" s="6" t="n">
        <v>12710.1028937579</v>
      </c>
      <c r="S165" s="7" t="n">
        <v>19010.1028937579</v>
      </c>
      <c r="T165" s="4" t="n">
        <v>78.8941025721934</v>
      </c>
      <c r="U165" s="6" t="n">
        <v>1937.61726833197</v>
      </c>
      <c r="V165" s="7" t="n">
        <v>8237.61726833197</v>
      </c>
      <c r="W165" s="4" t="n">
        <v>555.830310886536</v>
      </c>
      <c r="X165" s="6" t="n">
        <v>30588.5679104824</v>
      </c>
      <c r="Y165" s="7" t="n">
        <v>36888.5679104824</v>
      </c>
      <c r="Z165" s="4" t="n">
        <v>231.972491471481</v>
      </c>
      <c r="AA165" s="6" t="n">
        <v>14213.9073520518</v>
      </c>
      <c r="AB165" s="7" t="n">
        <v>20513.9073520518</v>
      </c>
    </row>
    <row r="166" customFormat="false" ht="12.75" hidden="false" customHeight="false" outlineLevel="0" collapsed="false">
      <c r="A166" s="10" t="n">
        <v>144</v>
      </c>
      <c r="B166" s="4" t="n">
        <v>327.418851654603</v>
      </c>
      <c r="C166" s="6" t="n">
        <v>57273.8660225529</v>
      </c>
      <c r="D166" s="7" t="n">
        <v>63573.8660225529</v>
      </c>
      <c r="E166" s="4" t="n">
        <v>74.3001955105073</v>
      </c>
      <c r="F166" s="6" t="n">
        <v>-1104.373078439</v>
      </c>
      <c r="G166" s="7" t="n">
        <v>5195.626921561</v>
      </c>
      <c r="H166" s="4" t="n">
        <v>443.21983813249</v>
      </c>
      <c r="I166" s="6" t="n">
        <v>18355.9096169602</v>
      </c>
      <c r="J166" s="7" t="n">
        <v>24655.9096169602</v>
      </c>
      <c r="K166" s="4" t="n">
        <v>36.4012293642274</v>
      </c>
      <c r="L166" s="6" t="n">
        <v>-1869.74711503996</v>
      </c>
      <c r="M166" s="7" t="n">
        <v>4430.25288496004</v>
      </c>
      <c r="N166" s="4" t="n">
        <v>840.442846619446</v>
      </c>
      <c r="O166" s="6" t="n">
        <v>56963.2847257206</v>
      </c>
      <c r="P166" s="7" t="n">
        <v>63263.2847257206</v>
      </c>
      <c r="Q166" s="4" t="n">
        <v>252.019295872485</v>
      </c>
      <c r="R166" s="6" t="n">
        <v>14088.8440730678</v>
      </c>
      <c r="S166" s="7" t="n">
        <v>20388.8440730678</v>
      </c>
      <c r="T166" s="4" t="n">
        <v>78.9299457137179</v>
      </c>
      <c r="U166" s="6" t="n">
        <v>1941.35977977386</v>
      </c>
      <c r="V166" s="7" t="n">
        <v>8241.35977977386</v>
      </c>
      <c r="W166" s="4" t="n">
        <v>505.73741315508</v>
      </c>
      <c r="X166" s="6" t="n">
        <v>27264.0726038979</v>
      </c>
      <c r="Y166" s="7" t="n">
        <v>33564.0726038979</v>
      </c>
      <c r="Z166" s="4" t="n">
        <v>210.048109421641</v>
      </c>
      <c r="AA166" s="6" t="n">
        <v>12275.0794364292</v>
      </c>
      <c r="AB166" s="7" t="n">
        <v>18575.0794364292</v>
      </c>
    </row>
    <row r="167" customFormat="false" ht="12.75" hidden="false" customHeight="false" outlineLevel="0" collapsed="false">
      <c r="A167" s="10" t="n">
        <v>145</v>
      </c>
      <c r="B167" s="4" t="n">
        <v>367.380317646872</v>
      </c>
      <c r="C167" s="6" t="n">
        <v>65033.0554284743</v>
      </c>
      <c r="D167" s="7" t="n">
        <v>71333.0554284743</v>
      </c>
      <c r="E167" s="4" t="n">
        <v>53.1572696451386</v>
      </c>
      <c r="F167" s="6" t="n">
        <v>-2582.84502688957</v>
      </c>
      <c r="G167" s="7" t="n">
        <v>3717.15497311043</v>
      </c>
      <c r="H167" s="4" t="n">
        <v>434.693153188135</v>
      </c>
      <c r="I167" s="6" t="n">
        <v>17881.5780206893</v>
      </c>
      <c r="J167" s="7" t="n">
        <v>24181.5780206893</v>
      </c>
      <c r="K167" s="4" t="n">
        <v>-42.9007612322921</v>
      </c>
      <c r="L167" s="6" t="n">
        <v>-11521.2857789666</v>
      </c>
      <c r="M167" s="7" t="n">
        <v>-5221.28577896664</v>
      </c>
      <c r="N167" s="4" t="n">
        <v>871.270714621288</v>
      </c>
      <c r="O167" s="6" t="n">
        <v>59283.8139547241</v>
      </c>
      <c r="P167" s="7" t="n">
        <v>65583.8139547241</v>
      </c>
      <c r="Q167" s="4" t="n">
        <v>245.180944469481</v>
      </c>
      <c r="R167" s="6" t="n">
        <v>13535.6083377246</v>
      </c>
      <c r="S167" s="7" t="n">
        <v>19835.6083377246</v>
      </c>
      <c r="T167" s="4" t="n">
        <v>81.7344090195054</v>
      </c>
      <c r="U167" s="6" t="n">
        <v>2234.18388959903</v>
      </c>
      <c r="V167" s="7" t="n">
        <v>8534.18388959903</v>
      </c>
      <c r="W167" s="4" t="n">
        <v>689.18489745245</v>
      </c>
      <c r="X167" s="6" t="n">
        <v>39438.8584152677</v>
      </c>
      <c r="Y167" s="7" t="n">
        <v>45738.8584152677</v>
      </c>
      <c r="Z167" s="4" t="n">
        <v>208.107299663996</v>
      </c>
      <c r="AA167" s="6" t="n">
        <v>12103.4487775363</v>
      </c>
      <c r="AB167" s="7" t="n">
        <v>18403.4487775363</v>
      </c>
    </row>
    <row r="168" customFormat="false" ht="12.75" hidden="false" customHeight="false" outlineLevel="0" collapsed="false">
      <c r="A168" s="10" t="n">
        <v>146</v>
      </c>
      <c r="B168" s="4" t="n">
        <v>316.774789150744</v>
      </c>
      <c r="C168" s="6" t="n">
        <v>55207.1426187647</v>
      </c>
      <c r="D168" s="7" t="n">
        <v>61507.1426187647</v>
      </c>
      <c r="E168" s="4" t="n">
        <v>60.4717397213514</v>
      </c>
      <c r="F168" s="6" t="n">
        <v>-2071.3624206352</v>
      </c>
      <c r="G168" s="7" t="n">
        <v>4228.6375793648</v>
      </c>
      <c r="H168" s="4" t="n">
        <v>454.534497614383</v>
      </c>
      <c r="I168" s="6" t="n">
        <v>18985.3336578779</v>
      </c>
      <c r="J168" s="7" t="n">
        <v>25285.3336578779</v>
      </c>
      <c r="K168" s="4" t="n">
        <v>23.4601336067865</v>
      </c>
      <c r="L168" s="6" t="n">
        <v>-3444.75784449322</v>
      </c>
      <c r="M168" s="7" t="n">
        <v>2855.24215550679</v>
      </c>
      <c r="N168" s="4" t="n">
        <v>873.979936109761</v>
      </c>
      <c r="O168" s="6" t="n">
        <v>59487.7472157421</v>
      </c>
      <c r="P168" s="7" t="n">
        <v>65787.7472157421</v>
      </c>
      <c r="Q168" s="4" t="n">
        <v>222.225790308386</v>
      </c>
      <c r="R168" s="6" t="n">
        <v>11678.4923687132</v>
      </c>
      <c r="S168" s="7" t="n">
        <v>17978.4923687132</v>
      </c>
      <c r="T168" s="4" t="n">
        <v>74.9634872809273</v>
      </c>
      <c r="U168" s="6" t="n">
        <v>1527.20757555583</v>
      </c>
      <c r="V168" s="7" t="n">
        <v>7827.20757555583</v>
      </c>
      <c r="W168" s="4" t="n">
        <v>628.774993062152</v>
      </c>
      <c r="X168" s="6" t="n">
        <v>35429.6584545586</v>
      </c>
      <c r="Y168" s="7" t="n">
        <v>41729.6584545586</v>
      </c>
      <c r="Z168" s="4" t="n">
        <v>220.953873821436</v>
      </c>
      <c r="AA168" s="6" t="n">
        <v>13239.5034467142</v>
      </c>
      <c r="AB168" s="7" t="n">
        <v>19539.5034467142</v>
      </c>
    </row>
    <row r="169" customFormat="false" ht="12.75" hidden="false" customHeight="false" outlineLevel="0" collapsed="false">
      <c r="A169" s="10" t="n">
        <v>147</v>
      </c>
      <c r="B169" s="4" t="n">
        <v>253.894952189086</v>
      </c>
      <c r="C169" s="6" t="n">
        <v>42997.9667868934</v>
      </c>
      <c r="D169" s="7" t="n">
        <v>49297.9667868934</v>
      </c>
      <c r="E169" s="4" t="n">
        <v>97.9721120784312</v>
      </c>
      <c r="F169" s="6" t="n">
        <v>550.9448673645</v>
      </c>
      <c r="G169" s="7" t="n">
        <v>6850.9448673645</v>
      </c>
      <c r="H169" s="4" t="n">
        <v>430.183071588426</v>
      </c>
      <c r="I169" s="6" t="n">
        <v>17630.6863531229</v>
      </c>
      <c r="J169" s="7" t="n">
        <v>23930.6863531229</v>
      </c>
      <c r="K169" s="4" t="n">
        <v>31.7684910448423</v>
      </c>
      <c r="L169" s="6" t="n">
        <v>-2433.57978396874</v>
      </c>
      <c r="M169" s="7" t="n">
        <v>3866.42021603126</v>
      </c>
      <c r="N169" s="4" t="n">
        <v>754.758594917278</v>
      </c>
      <c r="O169" s="6" t="n">
        <v>50513.5097841545</v>
      </c>
      <c r="P169" s="7" t="n">
        <v>56813.5097841545</v>
      </c>
      <c r="Q169" s="4" t="n">
        <v>207.047536770019</v>
      </c>
      <c r="R169" s="6" t="n">
        <v>10450.5425658067</v>
      </c>
      <c r="S169" s="7" t="n">
        <v>16750.5425658067</v>
      </c>
      <c r="T169" s="4" t="n">
        <v>85.7117843642019</v>
      </c>
      <c r="U169" s="6" t="n">
        <v>2649.47596789004</v>
      </c>
      <c r="V169" s="7" t="n">
        <v>8949.47596789004</v>
      </c>
      <c r="W169" s="4" t="n">
        <v>547.609041187246</v>
      </c>
      <c r="X169" s="6" t="n">
        <v>30042.9501928574</v>
      </c>
      <c r="Y169" s="7" t="n">
        <v>36342.9501928575</v>
      </c>
      <c r="Z169" s="4" t="n">
        <v>226.7758674905</v>
      </c>
      <c r="AA169" s="6" t="n">
        <v>13754.3569018536</v>
      </c>
      <c r="AB169" s="7" t="n">
        <v>20054.3569018536</v>
      </c>
    </row>
    <row r="170" customFormat="false" ht="12.75" hidden="false" customHeight="false" outlineLevel="0" collapsed="false">
      <c r="A170" s="10" t="n">
        <v>148</v>
      </c>
      <c r="B170" s="4" t="n">
        <v>267.366974829022</v>
      </c>
      <c r="C170" s="6" t="n">
        <v>45613.7861205572</v>
      </c>
      <c r="D170" s="7" t="n">
        <v>51913.7861205572</v>
      </c>
      <c r="E170" s="4" t="n">
        <v>79.9891990725468</v>
      </c>
      <c r="F170" s="6" t="n">
        <v>-706.555281854481</v>
      </c>
      <c r="G170" s="7" t="n">
        <v>5593.44471814552</v>
      </c>
      <c r="H170" s="4" t="n">
        <v>417.092786530138</v>
      </c>
      <c r="I170" s="6" t="n">
        <v>16902.485903844</v>
      </c>
      <c r="J170" s="7" t="n">
        <v>23202.485903844</v>
      </c>
      <c r="K170" s="4" t="n">
        <v>169.228258059921</v>
      </c>
      <c r="L170" s="6" t="n">
        <v>14296.1169878372</v>
      </c>
      <c r="M170" s="7" t="n">
        <v>20596.1169878372</v>
      </c>
      <c r="N170" s="4" t="n">
        <v>903.978971413604</v>
      </c>
      <c r="O170" s="6" t="n">
        <v>61745.8870994448</v>
      </c>
      <c r="P170" s="7" t="n">
        <v>68045.8870994448</v>
      </c>
      <c r="Q170" s="4" t="n">
        <v>206.702567665108</v>
      </c>
      <c r="R170" s="6" t="n">
        <v>10422.6339040286</v>
      </c>
      <c r="S170" s="7" t="n">
        <v>16722.6339040286</v>
      </c>
      <c r="T170" s="4" t="n">
        <v>80.7698720947816</v>
      </c>
      <c r="U170" s="6" t="n">
        <v>2133.47311695569</v>
      </c>
      <c r="V170" s="7" t="n">
        <v>8433.47311695569</v>
      </c>
      <c r="W170" s="4" t="n">
        <v>635.177881693899</v>
      </c>
      <c r="X170" s="6" t="n">
        <v>35854.5964032263</v>
      </c>
      <c r="Y170" s="7" t="n">
        <v>42154.5964032263</v>
      </c>
      <c r="Z170" s="4" t="n">
        <v>211.847560040628</v>
      </c>
      <c r="AA170" s="6" t="n">
        <v>12434.2093532929</v>
      </c>
      <c r="AB170" s="7" t="n">
        <v>18734.2093532929</v>
      </c>
    </row>
    <row r="171" customFormat="false" ht="12.75" hidden="false" customHeight="false" outlineLevel="0" collapsed="false">
      <c r="A171" s="10" t="n">
        <v>149</v>
      </c>
      <c r="B171" s="4" t="n">
        <v>311.538582682506</v>
      </c>
      <c r="C171" s="6" t="n">
        <v>54190.4452392585</v>
      </c>
      <c r="D171" s="7" t="n">
        <v>60490.4452392585</v>
      </c>
      <c r="E171" s="4" t="n">
        <v>76.196350218981</v>
      </c>
      <c r="F171" s="6" t="n">
        <v>-971.779720062204</v>
      </c>
      <c r="G171" s="7" t="n">
        <v>5328.2202799378</v>
      </c>
      <c r="H171" s="4" t="n">
        <v>358.45084136105</v>
      </c>
      <c r="I171" s="6" t="n">
        <v>13640.2887378869</v>
      </c>
      <c r="J171" s="7" t="n">
        <v>19940.2887378869</v>
      </c>
      <c r="K171" s="4" t="n">
        <v>107.935312967679</v>
      </c>
      <c r="L171" s="6" t="n">
        <v>6836.38962243531</v>
      </c>
      <c r="M171" s="7" t="n">
        <v>13136.3896224353</v>
      </c>
      <c r="N171" s="4" t="n">
        <v>999.854077721877</v>
      </c>
      <c r="O171" s="6" t="n">
        <v>68962.7658829172</v>
      </c>
      <c r="P171" s="7" t="n">
        <v>75262.7658829172</v>
      </c>
      <c r="Q171" s="4" t="n">
        <v>248.924276344638</v>
      </c>
      <c r="R171" s="6" t="n">
        <v>13838.4510611442</v>
      </c>
      <c r="S171" s="7" t="n">
        <v>20138.4510611442</v>
      </c>
      <c r="T171" s="4" t="n">
        <v>89.6634694976214</v>
      </c>
      <c r="U171" s="6" t="n">
        <v>3062.08563873684</v>
      </c>
      <c r="V171" s="7" t="n">
        <v>9362.08563873684</v>
      </c>
      <c r="W171" s="4" t="n">
        <v>600.076152393041</v>
      </c>
      <c r="X171" s="6" t="n">
        <v>33525.013975408</v>
      </c>
      <c r="Y171" s="7" t="n">
        <v>39825.013975408</v>
      </c>
      <c r="Z171" s="4" t="n">
        <v>211.295677672455</v>
      </c>
      <c r="AA171" s="6" t="n">
        <v>12385.4050157694</v>
      </c>
      <c r="AB171" s="7" t="n">
        <v>18685.4050157694</v>
      </c>
    </row>
    <row r="172" customFormat="false" ht="12.75" hidden="false" customHeight="false" outlineLevel="0" collapsed="false">
      <c r="A172" s="10" t="n">
        <v>150</v>
      </c>
      <c r="B172" s="4" t="n">
        <v>302.043956774268</v>
      </c>
      <c r="C172" s="6" t="n">
        <v>52346.9042446754</v>
      </c>
      <c r="D172" s="7" t="n">
        <v>58646.9042446754</v>
      </c>
      <c r="E172" s="4" t="n">
        <v>80.9159701760456</v>
      </c>
      <c r="F172" s="6" t="n">
        <v>-641.748495514572</v>
      </c>
      <c r="G172" s="7" t="n">
        <v>5658.25150448543</v>
      </c>
      <c r="H172" s="4" t="n">
        <v>440.393998357125</v>
      </c>
      <c r="I172" s="6" t="n">
        <v>18198.7107641584</v>
      </c>
      <c r="J172" s="7" t="n">
        <v>24498.7107641584</v>
      </c>
      <c r="K172" s="4" t="n">
        <v>-13.2784437320601</v>
      </c>
      <c r="L172" s="6" t="n">
        <v>-7916.06804712891</v>
      </c>
      <c r="M172" s="7" t="n">
        <v>-1616.06804712891</v>
      </c>
      <c r="N172" s="4" t="n">
        <v>854.948605470573</v>
      </c>
      <c r="O172" s="6" t="n">
        <v>58055.1875910405</v>
      </c>
      <c r="P172" s="7" t="n">
        <v>64355.1875910405</v>
      </c>
      <c r="Q172" s="4" t="n">
        <v>249.108557805677</v>
      </c>
      <c r="R172" s="6" t="n">
        <v>13853.3597845484</v>
      </c>
      <c r="S172" s="7" t="n">
        <v>20153.3597845484</v>
      </c>
      <c r="T172" s="4" t="n">
        <v>81.2843641557536</v>
      </c>
      <c r="U172" s="6" t="n">
        <v>2187.19308521319</v>
      </c>
      <c r="V172" s="7" t="n">
        <v>8487.19308521319</v>
      </c>
      <c r="W172" s="4" t="n">
        <v>557.517559827291</v>
      </c>
      <c r="X172" s="6" t="n">
        <v>30700.5448860339</v>
      </c>
      <c r="Y172" s="7" t="n">
        <v>37000.5448860339</v>
      </c>
      <c r="Z172" s="4" t="n">
        <v>217.271086527818</v>
      </c>
      <c r="AA172" s="6" t="n">
        <v>12913.8253593713</v>
      </c>
      <c r="AB172" s="7" t="n">
        <v>19213.8253593713</v>
      </c>
    </row>
    <row r="173" customFormat="false" ht="12.75" hidden="false" customHeight="false" outlineLevel="0" collapsed="false">
      <c r="A173" s="10" t="n">
        <v>151</v>
      </c>
      <c r="B173" s="4" t="n">
        <v>291.319428763211</v>
      </c>
      <c r="C173" s="6" t="n">
        <v>50264.5571119901</v>
      </c>
      <c r="D173" s="7" t="n">
        <v>56564.5571119901</v>
      </c>
      <c r="E173" s="4" t="n">
        <v>71.1579203022038</v>
      </c>
      <c r="F173" s="6" t="n">
        <v>-1324.10452806764</v>
      </c>
      <c r="G173" s="7" t="n">
        <v>4975.89547193236</v>
      </c>
      <c r="H173" s="4" t="n">
        <v>449.743063078055</v>
      </c>
      <c r="I173" s="6" t="n">
        <v>18718.7905866989</v>
      </c>
      <c r="J173" s="7" t="n">
        <v>25018.7905866989</v>
      </c>
      <c r="K173" s="4" t="n">
        <v>100.246689110776</v>
      </c>
      <c r="L173" s="6" t="n">
        <v>5900.63693994783</v>
      </c>
      <c r="M173" s="7" t="n">
        <v>12200.6369399478</v>
      </c>
      <c r="N173" s="4" t="n">
        <v>946.635244387277</v>
      </c>
      <c r="O173" s="6" t="n">
        <v>64956.7847271968</v>
      </c>
      <c r="P173" s="7" t="n">
        <v>71256.7847271968</v>
      </c>
      <c r="Q173" s="4" t="n">
        <v>280.235811389711</v>
      </c>
      <c r="R173" s="6" t="n">
        <v>16371.6142600661</v>
      </c>
      <c r="S173" s="7" t="n">
        <v>22671.6142600661</v>
      </c>
      <c r="T173" s="4" t="n">
        <v>73.1524595152239</v>
      </c>
      <c r="U173" s="6" t="n">
        <v>1338.11164683878</v>
      </c>
      <c r="V173" s="7" t="n">
        <v>7638.11164683878</v>
      </c>
      <c r="W173" s="4" t="n">
        <v>611.224439024903</v>
      </c>
      <c r="X173" s="6" t="n">
        <v>34264.8878549901</v>
      </c>
      <c r="Y173" s="7" t="n">
        <v>40564.8878549901</v>
      </c>
      <c r="Z173" s="4" t="n">
        <v>229.943564312947</v>
      </c>
      <c r="AA173" s="6" t="n">
        <v>14034.4842511047</v>
      </c>
      <c r="AB173" s="7" t="n">
        <v>20334.4842511047</v>
      </c>
    </row>
    <row r="174" customFormat="false" ht="12.75" hidden="false" customHeight="false" outlineLevel="0" collapsed="false">
      <c r="A174" s="10" t="n">
        <v>152</v>
      </c>
      <c r="B174" s="4" t="n">
        <v>272.371309731214</v>
      </c>
      <c r="C174" s="6" t="n">
        <v>46585.4617433755</v>
      </c>
      <c r="D174" s="7" t="n">
        <v>52885.4617433755</v>
      </c>
      <c r="E174" s="4" t="n">
        <v>54.3840350687934</v>
      </c>
      <c r="F174" s="6" t="n">
        <v>-2497.06038772695</v>
      </c>
      <c r="G174" s="7" t="n">
        <v>3802.93961227305</v>
      </c>
      <c r="H174" s="4" t="n">
        <v>445.598047941873</v>
      </c>
      <c r="I174" s="6" t="n">
        <v>18488.207228812</v>
      </c>
      <c r="J174" s="7" t="n">
        <v>24788.207228812</v>
      </c>
      <c r="K174" s="4" t="n">
        <v>69.7056717650144</v>
      </c>
      <c r="L174" s="6" t="n">
        <v>2183.60780195277</v>
      </c>
      <c r="M174" s="7" t="n">
        <v>8483.60780195277</v>
      </c>
      <c r="N174" s="4" t="n">
        <v>917.748576164375</v>
      </c>
      <c r="O174" s="6" t="n">
        <v>62782.3768850532</v>
      </c>
      <c r="P174" s="7" t="n">
        <v>69082.3768850532</v>
      </c>
      <c r="Q174" s="4" t="n">
        <v>247.104059469388</v>
      </c>
      <c r="R174" s="6" t="n">
        <v>13691.1920271875</v>
      </c>
      <c r="S174" s="7" t="n">
        <v>19991.1920271875</v>
      </c>
      <c r="T174" s="4" t="n">
        <v>77.8981118832228</v>
      </c>
      <c r="U174" s="6" t="n">
        <v>1833.62229493007</v>
      </c>
      <c r="V174" s="7" t="n">
        <v>8133.62229493007</v>
      </c>
      <c r="W174" s="4" t="n">
        <v>545.005350751403</v>
      </c>
      <c r="X174" s="6" t="n">
        <v>29870.1521111781</v>
      </c>
      <c r="Y174" s="7" t="n">
        <v>36170.1521111781</v>
      </c>
      <c r="Z174" s="4" t="n">
        <v>227.346306838485</v>
      </c>
      <c r="AA174" s="6" t="n">
        <v>13804.8022794943</v>
      </c>
      <c r="AB174" s="7" t="n">
        <v>20104.8022794943</v>
      </c>
    </row>
    <row r="175" customFormat="false" ht="12.75" hidden="false" customHeight="false" outlineLevel="0" collapsed="false">
      <c r="A175" s="10" t="n">
        <v>153</v>
      </c>
      <c r="B175" s="4" t="n">
        <v>366.021673718813</v>
      </c>
      <c r="C175" s="6" t="n">
        <v>64769.2519039726</v>
      </c>
      <c r="D175" s="7" t="n">
        <v>71069.2519039726</v>
      </c>
      <c r="E175" s="4" t="n">
        <v>84.9404168722321</v>
      </c>
      <c r="F175" s="6" t="n">
        <v>-360.328999166989</v>
      </c>
      <c r="G175" s="7" t="n">
        <v>5939.67100083301</v>
      </c>
      <c r="H175" s="4" t="n">
        <v>408.825372030151</v>
      </c>
      <c r="I175" s="6" t="n">
        <v>16442.5772825682</v>
      </c>
      <c r="J175" s="7" t="n">
        <v>22742.5772825682</v>
      </c>
      <c r="K175" s="4" t="n">
        <v>34.9464617726616</v>
      </c>
      <c r="L175" s="6" t="n">
        <v>-2046.80125392612</v>
      </c>
      <c r="M175" s="7" t="n">
        <v>4253.19874607388</v>
      </c>
      <c r="N175" s="4" t="n">
        <v>878.483640281066</v>
      </c>
      <c r="O175" s="6" t="n">
        <v>59826.7579176069</v>
      </c>
      <c r="P175" s="7" t="n">
        <v>66126.7579176069</v>
      </c>
      <c r="Q175" s="4" t="n">
        <v>212.159498056225</v>
      </c>
      <c r="R175" s="6" t="n">
        <v>10864.1100317866</v>
      </c>
      <c r="S175" s="7" t="n">
        <v>17164.1100317866</v>
      </c>
      <c r="T175" s="4" t="n">
        <v>79.6428649398895</v>
      </c>
      <c r="U175" s="6" t="n">
        <v>2015.79824268764</v>
      </c>
      <c r="V175" s="7" t="n">
        <v>8315.79824268764</v>
      </c>
      <c r="W175" s="4" t="n">
        <v>497.542981194318</v>
      </c>
      <c r="X175" s="6" t="n">
        <v>26720.2360157308</v>
      </c>
      <c r="Y175" s="7" t="n">
        <v>33020.2360157308</v>
      </c>
      <c r="Z175" s="4" t="n">
        <v>218.928471922403</v>
      </c>
      <c r="AA175" s="6" t="n">
        <v>13060.3920932779</v>
      </c>
      <c r="AB175" s="7" t="n">
        <v>19360.3920932779</v>
      </c>
    </row>
    <row r="176" customFormat="false" ht="12.75" hidden="false" customHeight="false" outlineLevel="0" collapsed="false">
      <c r="A176" s="10" t="n">
        <v>154</v>
      </c>
      <c r="B176" s="4" t="n">
        <v>352.140349451161</v>
      </c>
      <c r="C176" s="6" t="n">
        <v>62073.9597888494</v>
      </c>
      <c r="D176" s="7" t="n">
        <v>68373.9597888494</v>
      </c>
      <c r="E176" s="4" t="n">
        <v>76.3039223888451</v>
      </c>
      <c r="F176" s="6" t="n">
        <v>-964.257467154037</v>
      </c>
      <c r="G176" s="7" t="n">
        <v>5335.74253284596</v>
      </c>
      <c r="H176" s="4" t="n">
        <v>421.661126044376</v>
      </c>
      <c r="I176" s="6" t="n">
        <v>17156.618405307</v>
      </c>
      <c r="J176" s="7" t="n">
        <v>23456.618405307</v>
      </c>
      <c r="K176" s="4" t="n">
        <v>55.0515621033107</v>
      </c>
      <c r="L176" s="6" t="n">
        <v>400.112773373229</v>
      </c>
      <c r="M176" s="7" t="n">
        <v>6700.11277337323</v>
      </c>
      <c r="N176" s="4" t="n">
        <v>822.768709884599</v>
      </c>
      <c r="O176" s="6" t="n">
        <v>55632.8861756759</v>
      </c>
      <c r="P176" s="7" t="n">
        <v>61932.8861756759</v>
      </c>
      <c r="Q176" s="4" t="n">
        <v>247.43013723965</v>
      </c>
      <c r="R176" s="6" t="n">
        <v>13717.5723437841</v>
      </c>
      <c r="S176" s="7" t="n">
        <v>20017.5723437841</v>
      </c>
      <c r="T176" s="4" t="n">
        <v>81.5742010091576</v>
      </c>
      <c r="U176" s="6" t="n">
        <v>2217.45599448978</v>
      </c>
      <c r="V176" s="7" t="n">
        <v>8517.45599448978</v>
      </c>
      <c r="W176" s="4" t="n">
        <v>443.382706321629</v>
      </c>
      <c r="X176" s="6" t="n">
        <v>23125.802717365</v>
      </c>
      <c r="Y176" s="7" t="n">
        <v>29425.802717365</v>
      </c>
      <c r="Z176" s="4" t="n">
        <v>217.194099947302</v>
      </c>
      <c r="AA176" s="6" t="n">
        <v>12907.0172435898</v>
      </c>
      <c r="AB176" s="7" t="n">
        <v>19207.0172435898</v>
      </c>
    </row>
    <row r="177" customFormat="false" ht="12.75" hidden="false" customHeight="false" outlineLevel="0" collapsed="false">
      <c r="A177" s="10" t="n">
        <v>155</v>
      </c>
      <c r="B177" s="4" t="n">
        <v>327.250744589906</v>
      </c>
      <c r="C177" s="6" t="n">
        <v>57241.2252141373</v>
      </c>
      <c r="D177" s="7" t="n">
        <v>63541.2252141373</v>
      </c>
      <c r="E177" s="4" t="n">
        <v>72.0769394153292</v>
      </c>
      <c r="F177" s="6" t="n">
        <v>-1259.83981903457</v>
      </c>
      <c r="G177" s="7" t="n">
        <v>5040.16018096543</v>
      </c>
      <c r="H177" s="4" t="n">
        <v>408.126856627033</v>
      </c>
      <c r="I177" s="6" t="n">
        <v>16403.7195168195</v>
      </c>
      <c r="J177" s="7" t="n">
        <v>22703.7195168195</v>
      </c>
      <c r="K177" s="4" t="n">
        <v>20.6761537711817</v>
      </c>
      <c r="L177" s="6" t="n">
        <v>-3783.58526636264</v>
      </c>
      <c r="M177" s="7" t="n">
        <v>2516.41473363736</v>
      </c>
      <c r="N177" s="4" t="n">
        <v>821.073539237904</v>
      </c>
      <c r="O177" s="6" t="n">
        <v>55505.2843242092</v>
      </c>
      <c r="P177" s="7" t="n">
        <v>61805.2843242092</v>
      </c>
      <c r="Q177" s="4" t="n">
        <v>241.683412892893</v>
      </c>
      <c r="R177" s="6" t="n">
        <v>13252.6513295764</v>
      </c>
      <c r="S177" s="7" t="n">
        <v>19552.6513295764</v>
      </c>
      <c r="T177" s="4" t="n">
        <v>75.9212384049572</v>
      </c>
      <c r="U177" s="6" t="n">
        <v>1627.20981831984</v>
      </c>
      <c r="V177" s="7" t="n">
        <v>7927.20981831984</v>
      </c>
      <c r="W177" s="4" t="n">
        <v>643.210427017765</v>
      </c>
      <c r="X177" s="6" t="n">
        <v>36387.6891257172</v>
      </c>
      <c r="Y177" s="7" t="n">
        <v>42687.6891257172</v>
      </c>
      <c r="Z177" s="4" t="n">
        <v>209.611854315642</v>
      </c>
      <c r="AA177" s="6" t="n">
        <v>12236.500306768</v>
      </c>
      <c r="AB177" s="7" t="n">
        <v>18536.500306768</v>
      </c>
    </row>
    <row r="178" customFormat="false" ht="12.75" hidden="false" customHeight="false" outlineLevel="0" collapsed="false">
      <c r="A178" s="10" t="n">
        <v>156</v>
      </c>
      <c r="B178" s="4" t="n">
        <v>357.732005990417</v>
      </c>
      <c r="C178" s="6" t="n">
        <v>63159.6737661429</v>
      </c>
      <c r="D178" s="7" t="n">
        <v>69459.6737661429</v>
      </c>
      <c r="E178" s="4" t="n">
        <v>62.7336925493258</v>
      </c>
      <c r="F178" s="6" t="n">
        <v>-1913.18971425702</v>
      </c>
      <c r="G178" s="7" t="n">
        <v>4386.81028574298</v>
      </c>
      <c r="H178" s="4" t="n">
        <v>438.661640161081</v>
      </c>
      <c r="I178" s="6" t="n">
        <v>18102.3412801438</v>
      </c>
      <c r="J178" s="7" t="n">
        <v>24402.3412801438</v>
      </c>
      <c r="K178" s="4" t="n">
        <v>48.5615109176834</v>
      </c>
      <c r="L178" s="6" t="n">
        <v>-389.76626342985</v>
      </c>
      <c r="M178" s="7" t="n">
        <v>5910.23373657015</v>
      </c>
      <c r="N178" s="4" t="n">
        <v>968.370533810843</v>
      </c>
      <c r="O178" s="6" t="n">
        <v>66592.881469444</v>
      </c>
      <c r="P178" s="7" t="n">
        <v>72892.881469444</v>
      </c>
      <c r="Q178" s="4" t="n">
        <v>245.626946891171</v>
      </c>
      <c r="R178" s="6" t="n">
        <v>13571.6907884772</v>
      </c>
      <c r="S178" s="7" t="n">
        <v>19871.6907884772</v>
      </c>
      <c r="T178" s="4" t="n">
        <v>78.3332476946643</v>
      </c>
      <c r="U178" s="6" t="n">
        <v>1879.0563914916</v>
      </c>
      <c r="V178" s="7" t="n">
        <v>8179.0563914916</v>
      </c>
      <c r="W178" s="4" t="n">
        <v>509.294857697781</v>
      </c>
      <c r="X178" s="6" t="n">
        <v>27500.1681028855</v>
      </c>
      <c r="Y178" s="7" t="n">
        <v>33800.1681028855</v>
      </c>
      <c r="Z178" s="4" t="n">
        <v>201.72169559783</v>
      </c>
      <c r="AA178" s="6" t="n">
        <v>11538.7538459551</v>
      </c>
      <c r="AB178" s="7" t="n">
        <v>17838.7538459551</v>
      </c>
    </row>
    <row r="179" customFormat="false" ht="12.75" hidden="false" customHeight="false" outlineLevel="0" collapsed="false">
      <c r="A179" s="10" t="n">
        <v>157</v>
      </c>
      <c r="B179" s="4" t="n">
        <v>301.695353212724</v>
      </c>
      <c r="C179" s="6" t="n">
        <v>52279.2170116264</v>
      </c>
      <c r="D179" s="7" t="n">
        <v>58579.2170116264</v>
      </c>
      <c r="E179" s="4" t="n">
        <v>70.3136067566354</v>
      </c>
      <c r="F179" s="6" t="n">
        <v>-1383.14526352537</v>
      </c>
      <c r="G179" s="7" t="n">
        <v>4916.85473647463</v>
      </c>
      <c r="H179" s="4" t="n">
        <v>409.624139562938</v>
      </c>
      <c r="I179" s="6" t="n">
        <v>16487.0119815571</v>
      </c>
      <c r="J179" s="7" t="n">
        <v>22787.0119815571</v>
      </c>
      <c r="K179" s="4" t="n">
        <v>134.572495158621</v>
      </c>
      <c r="L179" s="6" t="n">
        <v>10078.2980774448</v>
      </c>
      <c r="M179" s="7" t="n">
        <v>16378.2980774448</v>
      </c>
      <c r="N179" s="4" t="n">
        <v>761.219555624604</v>
      </c>
      <c r="O179" s="6" t="n">
        <v>50999.8505251976</v>
      </c>
      <c r="P179" s="7" t="n">
        <v>57299.8505251976</v>
      </c>
      <c r="Q179" s="4" t="n">
        <v>244.309350700499</v>
      </c>
      <c r="R179" s="6" t="n">
        <v>13465.0947312592</v>
      </c>
      <c r="S179" s="7" t="n">
        <v>19765.0947312592</v>
      </c>
      <c r="T179" s="4" t="n">
        <v>83.5332174337505</v>
      </c>
      <c r="U179" s="6" t="n">
        <v>2422.00395184065</v>
      </c>
      <c r="V179" s="7" t="n">
        <v>8722.00395184065</v>
      </c>
      <c r="W179" s="4" t="n">
        <v>531.555459095546</v>
      </c>
      <c r="X179" s="6" t="n">
        <v>28977.5285316105</v>
      </c>
      <c r="Y179" s="7" t="n">
        <v>35277.5285316105</v>
      </c>
      <c r="Z179" s="4" t="n">
        <v>208.016628704729</v>
      </c>
      <c r="AA179" s="6" t="n">
        <v>12095.430517931</v>
      </c>
      <c r="AB179" s="7" t="n">
        <v>18395.430517931</v>
      </c>
    </row>
    <row r="180" customFormat="false" ht="12.75" hidden="false" customHeight="false" outlineLevel="0" collapsed="false">
      <c r="A180" s="10" t="n">
        <v>158</v>
      </c>
      <c r="B180" s="4" t="n">
        <v>342.704507017594</v>
      </c>
      <c r="C180" s="6" t="n">
        <v>60241.8325925989</v>
      </c>
      <c r="D180" s="7" t="n">
        <v>66541.8325925989</v>
      </c>
      <c r="E180" s="4" t="n">
        <v>67.7207819347828</v>
      </c>
      <c r="F180" s="6" t="n">
        <v>-1564.45502125548</v>
      </c>
      <c r="G180" s="7" t="n">
        <v>4735.54497874452</v>
      </c>
      <c r="H180" s="4" t="n">
        <v>390.641902352982</v>
      </c>
      <c r="I180" s="6" t="n">
        <v>15431.0476841367</v>
      </c>
      <c r="J180" s="7" t="n">
        <v>21731.0476841367</v>
      </c>
      <c r="K180" s="4" t="n">
        <v>0.453407233239296</v>
      </c>
      <c r="L180" s="6" t="n">
        <v>-6244.81755868679</v>
      </c>
      <c r="M180" s="7" t="n">
        <v>55.182441313209</v>
      </c>
      <c r="N180" s="4" t="n">
        <v>965.750810519352</v>
      </c>
      <c r="O180" s="6" t="n">
        <v>66395.6850733311</v>
      </c>
      <c r="P180" s="7" t="n">
        <v>72695.6850733311</v>
      </c>
      <c r="Q180" s="4" t="n">
        <v>222.580679574592</v>
      </c>
      <c r="R180" s="6" t="n">
        <v>11707.2035905537</v>
      </c>
      <c r="S180" s="7" t="n">
        <v>18007.2035905537</v>
      </c>
      <c r="T180" s="4" t="n">
        <v>77.9307161703493</v>
      </c>
      <c r="U180" s="6" t="n">
        <v>1837.02662592439</v>
      </c>
      <c r="V180" s="7" t="n">
        <v>8137.02662592439</v>
      </c>
      <c r="W180" s="4" t="n">
        <v>419.744391004357</v>
      </c>
      <c r="X180" s="6" t="n">
        <v>21557.0081000298</v>
      </c>
      <c r="Y180" s="7" t="n">
        <v>27857.0081000298</v>
      </c>
      <c r="Z180" s="4" t="n">
        <v>235.114576417835</v>
      </c>
      <c r="AA180" s="6" t="n">
        <v>14491.7697790702</v>
      </c>
      <c r="AB180" s="7" t="n">
        <v>20791.7697790702</v>
      </c>
    </row>
    <row r="181" customFormat="false" ht="12.75" hidden="false" customHeight="false" outlineLevel="0" collapsed="false">
      <c r="A181" s="10" t="n">
        <v>159</v>
      </c>
      <c r="B181" s="4" t="n">
        <v>281.614955258694</v>
      </c>
      <c r="C181" s="6" t="n">
        <v>48380.2706841384</v>
      </c>
      <c r="D181" s="7" t="n">
        <v>54680.2706841384</v>
      </c>
      <c r="E181" s="4" t="n">
        <v>53.6746428121421</v>
      </c>
      <c r="F181" s="6" t="n">
        <v>-2546.66641475394</v>
      </c>
      <c r="G181" s="7" t="n">
        <v>3753.33358524607</v>
      </c>
      <c r="H181" s="4" t="n">
        <v>428.916095800101</v>
      </c>
      <c r="I181" s="6" t="n">
        <v>17560.205661971</v>
      </c>
      <c r="J181" s="7" t="n">
        <v>23860.205661971</v>
      </c>
      <c r="K181" s="4" t="n">
        <v>51.979121474323</v>
      </c>
      <c r="L181" s="6" t="n">
        <v>26.1779036400139</v>
      </c>
      <c r="M181" s="7" t="n">
        <v>6326.17790364001</v>
      </c>
      <c r="N181" s="4" t="n">
        <v>866.029776554166</v>
      </c>
      <c r="O181" s="6" t="n">
        <v>58889.3088928941</v>
      </c>
      <c r="P181" s="7" t="n">
        <v>65189.3088928941</v>
      </c>
      <c r="Q181" s="4" t="n">
        <v>230.295570644579</v>
      </c>
      <c r="R181" s="6" t="n">
        <v>12331.3530649902</v>
      </c>
      <c r="S181" s="7" t="n">
        <v>18631.3530649902</v>
      </c>
      <c r="T181" s="4" t="n">
        <v>83.9698913631858</v>
      </c>
      <c r="U181" s="6" t="n">
        <v>2467.59864883913</v>
      </c>
      <c r="V181" s="7" t="n">
        <v>8767.59864883913</v>
      </c>
      <c r="W181" s="4" t="n">
        <v>545.948949653888</v>
      </c>
      <c r="X181" s="6" t="n">
        <v>29932.7755620997</v>
      </c>
      <c r="Y181" s="7" t="n">
        <v>36232.7755620997</v>
      </c>
      <c r="Z181" s="4" t="n">
        <v>208.567821531925</v>
      </c>
      <c r="AA181" s="6" t="n">
        <v>12144.173877622</v>
      </c>
      <c r="AB181" s="7" t="n">
        <v>18444.173877622</v>
      </c>
    </row>
    <row r="182" customFormat="false" ht="12.75" hidden="false" customHeight="false" outlineLevel="0" collapsed="false">
      <c r="A182" s="10" t="n">
        <v>160</v>
      </c>
      <c r="B182" s="4" t="n">
        <v>351.514297777622</v>
      </c>
      <c r="C182" s="6" t="n">
        <v>61952.4013476796</v>
      </c>
      <c r="D182" s="7" t="n">
        <v>68252.4013476796</v>
      </c>
      <c r="E182" s="4" t="n">
        <v>67.7463673539678</v>
      </c>
      <c r="F182" s="6" t="n">
        <v>-1562.66589685542</v>
      </c>
      <c r="G182" s="7" t="n">
        <v>4737.33410314458</v>
      </c>
      <c r="H182" s="4" t="n">
        <v>405.513331663019</v>
      </c>
      <c r="I182" s="6" t="n">
        <v>16258.331540582</v>
      </c>
      <c r="J182" s="7" t="n">
        <v>22558.331540582</v>
      </c>
      <c r="K182" s="4" t="n">
        <v>-10.0030647430406</v>
      </c>
      <c r="L182" s="6" t="n">
        <v>-7517.43433423291</v>
      </c>
      <c r="M182" s="7" t="n">
        <v>-1217.43433423291</v>
      </c>
      <c r="N182" s="4" t="n">
        <v>752.815974371622</v>
      </c>
      <c r="O182" s="6" t="n">
        <v>50367.2814508559</v>
      </c>
      <c r="P182" s="7" t="n">
        <v>56667.2814508559</v>
      </c>
      <c r="Q182" s="4" t="n">
        <v>224.790044824965</v>
      </c>
      <c r="R182" s="6" t="n">
        <v>11885.9454739255</v>
      </c>
      <c r="S182" s="7" t="n">
        <v>18185.9454739255</v>
      </c>
      <c r="T182" s="4" t="n">
        <v>78.1650484867513</v>
      </c>
      <c r="U182" s="6" t="n">
        <v>1861.49410667625</v>
      </c>
      <c r="V182" s="7" t="n">
        <v>8161.49410667625</v>
      </c>
      <c r="W182" s="4" t="n">
        <v>467.919831843367</v>
      </c>
      <c r="X182" s="6" t="n">
        <v>24754.248312016</v>
      </c>
      <c r="Y182" s="7" t="n">
        <v>31054.248312016</v>
      </c>
      <c r="Z182" s="4" t="n">
        <v>206.06181504283</v>
      </c>
      <c r="AA182" s="6" t="n">
        <v>11922.561458775</v>
      </c>
      <c r="AB182" s="7" t="n">
        <v>18222.561458775</v>
      </c>
    </row>
    <row r="183" customFormat="false" ht="12.75" hidden="false" customHeight="false" outlineLevel="0" collapsed="false">
      <c r="A183" s="10" t="n">
        <v>161</v>
      </c>
      <c r="B183" s="4" t="n">
        <v>341.20156389427</v>
      </c>
      <c r="C183" s="6" t="n">
        <v>59950.0109571651</v>
      </c>
      <c r="D183" s="7" t="n">
        <v>66250.0109571651</v>
      </c>
      <c r="E183" s="4" t="n">
        <v>85.3206270171267</v>
      </c>
      <c r="F183" s="6" t="n">
        <v>-333.741854259873</v>
      </c>
      <c r="G183" s="7" t="n">
        <v>5966.25814574013</v>
      </c>
      <c r="H183" s="4" t="n">
        <v>424.845232183451</v>
      </c>
      <c r="I183" s="6" t="n">
        <v>17333.7472845256</v>
      </c>
      <c r="J183" s="7" t="n">
        <v>23633.7472845256</v>
      </c>
      <c r="K183" s="4" t="n">
        <v>13.933861048254</v>
      </c>
      <c r="L183" s="6" t="n">
        <v>-4604.16364540908</v>
      </c>
      <c r="M183" s="7" t="n">
        <v>1695.83635459092</v>
      </c>
      <c r="N183" s="4" t="n">
        <v>899.142664602506</v>
      </c>
      <c r="O183" s="6" t="n">
        <v>61381.8401496229</v>
      </c>
      <c r="P183" s="7" t="n">
        <v>67681.8401496229</v>
      </c>
      <c r="Q183" s="4" t="n">
        <v>252.188802334884</v>
      </c>
      <c r="R183" s="6" t="n">
        <v>14102.5574707633</v>
      </c>
      <c r="S183" s="7" t="n">
        <v>20402.5574707633</v>
      </c>
      <c r="T183" s="4" t="n">
        <v>81.1776813931896</v>
      </c>
      <c r="U183" s="6" t="n">
        <v>2176.05395391594</v>
      </c>
      <c r="V183" s="7" t="n">
        <v>8476.05395391594</v>
      </c>
      <c r="W183" s="4" t="n">
        <v>579.260825078684</v>
      </c>
      <c r="X183" s="6" t="n">
        <v>32143.571473667</v>
      </c>
      <c r="Y183" s="7" t="n">
        <v>38443.571473667</v>
      </c>
      <c r="Z183" s="4" t="n">
        <v>238.488781401562</v>
      </c>
      <c r="AA183" s="6" t="n">
        <v>14790.1591612936</v>
      </c>
      <c r="AB183" s="7" t="n">
        <v>21090.1591612936</v>
      </c>
    </row>
    <row r="184" customFormat="false" ht="12.75" hidden="false" customHeight="false" outlineLevel="0" collapsed="false">
      <c r="A184" s="10" t="n">
        <v>162</v>
      </c>
      <c r="B184" s="4" t="n">
        <v>308.152180544076</v>
      </c>
      <c r="C184" s="6" t="n">
        <v>53532.9184207535</v>
      </c>
      <c r="D184" s="7" t="n">
        <v>59832.9184207535</v>
      </c>
      <c r="E184" s="4" t="n">
        <v>75.0540789111015</v>
      </c>
      <c r="F184" s="6" t="n">
        <v>-1051.65589694395</v>
      </c>
      <c r="G184" s="7" t="n">
        <v>5248.34410305605</v>
      </c>
      <c r="H184" s="4" t="n">
        <v>440.05374489778</v>
      </c>
      <c r="I184" s="6" t="n">
        <v>18179.7827789495</v>
      </c>
      <c r="J184" s="7" t="n">
        <v>24479.7827789495</v>
      </c>
      <c r="K184" s="4" t="n">
        <v>78.4598942529004</v>
      </c>
      <c r="L184" s="6" t="n">
        <v>3249.05037380868</v>
      </c>
      <c r="M184" s="7" t="n">
        <v>9549.05037380868</v>
      </c>
      <c r="N184" s="4" t="n">
        <v>793.668927252986</v>
      </c>
      <c r="O184" s="6" t="n">
        <v>53442.4364128095</v>
      </c>
      <c r="P184" s="7" t="n">
        <v>59742.4364128095</v>
      </c>
      <c r="Q184" s="4" t="n">
        <v>232.970776175636</v>
      </c>
      <c r="R184" s="6" t="n">
        <v>12547.7823199299</v>
      </c>
      <c r="S184" s="7" t="n">
        <v>18847.7823199299</v>
      </c>
      <c r="T184" s="4" t="n">
        <v>83.0826477243075</v>
      </c>
      <c r="U184" s="6" t="n">
        <v>2374.95834642676</v>
      </c>
      <c r="V184" s="7" t="n">
        <v>8674.95834642676</v>
      </c>
      <c r="W184" s="4" t="n">
        <v>613.225864808006</v>
      </c>
      <c r="X184" s="6" t="n">
        <v>34397.715679367</v>
      </c>
      <c r="Y184" s="7" t="n">
        <v>40697.715679367</v>
      </c>
      <c r="Z184" s="4" t="n">
        <v>227.581929586962</v>
      </c>
      <c r="AA184" s="6" t="n">
        <v>13825.6389881991</v>
      </c>
      <c r="AB184" s="7" t="n">
        <v>20125.6389881991</v>
      </c>
    </row>
    <row r="185" customFormat="false" ht="12.75" hidden="false" customHeight="false" outlineLevel="0" collapsed="false">
      <c r="A185" s="10" t="n">
        <v>163</v>
      </c>
      <c r="B185" s="4" t="n">
        <v>384.540214496573</v>
      </c>
      <c r="C185" s="6" t="n">
        <v>68364.9374437301</v>
      </c>
      <c r="D185" s="7" t="n">
        <v>74664.9374437301</v>
      </c>
      <c r="E185" s="4" t="n">
        <v>70.4781918351232</v>
      </c>
      <c r="F185" s="6" t="n">
        <v>-1371.63624044942</v>
      </c>
      <c r="G185" s="7" t="n">
        <v>4928.36375955058</v>
      </c>
      <c r="H185" s="4" t="n">
        <v>431.109589784739</v>
      </c>
      <c r="I185" s="6" t="n">
        <v>17682.2277033545</v>
      </c>
      <c r="J185" s="7" t="n">
        <v>23982.2277033545</v>
      </c>
      <c r="K185" s="4" t="n">
        <v>112.854827998366</v>
      </c>
      <c r="L185" s="6" t="n">
        <v>7435.12477610913</v>
      </c>
      <c r="M185" s="7" t="n">
        <v>13735.1247761091</v>
      </c>
      <c r="N185" s="4" t="n">
        <v>828.870823114531</v>
      </c>
      <c r="O185" s="6" t="n">
        <v>56092.2151214174</v>
      </c>
      <c r="P185" s="7" t="n">
        <v>62392.2151214174</v>
      </c>
      <c r="Q185" s="4" t="n">
        <v>268.100972007078</v>
      </c>
      <c r="R185" s="6" t="n">
        <v>15389.8824955689</v>
      </c>
      <c r="S185" s="7" t="n">
        <v>21689.8824955689</v>
      </c>
      <c r="T185" s="4" t="n">
        <v>73.3858769072377</v>
      </c>
      <c r="U185" s="6" t="n">
        <v>1362.48359704155</v>
      </c>
      <c r="V185" s="7" t="n">
        <v>7662.48359704155</v>
      </c>
      <c r="W185" s="4" t="n">
        <v>474.57087975323</v>
      </c>
      <c r="X185" s="6" t="n">
        <v>25195.6557482307</v>
      </c>
      <c r="Y185" s="7" t="n">
        <v>31495.6557482307</v>
      </c>
      <c r="Z185" s="4" t="n">
        <v>222.487406514934</v>
      </c>
      <c r="AA185" s="6" t="n">
        <v>13375.1175766319</v>
      </c>
      <c r="AB185" s="7" t="n">
        <v>19675.1175766319</v>
      </c>
    </row>
    <row r="186" customFormat="false" ht="12.75" hidden="false" customHeight="false" outlineLevel="0" collapsed="false">
      <c r="A186" s="10" t="n">
        <v>164</v>
      </c>
      <c r="B186" s="4" t="n">
        <v>363.720965586601</v>
      </c>
      <c r="C186" s="6" t="n">
        <v>64322.5308009722</v>
      </c>
      <c r="D186" s="7" t="n">
        <v>70622.5308009722</v>
      </c>
      <c r="E186" s="4" t="n">
        <v>56.0850135653048</v>
      </c>
      <c r="F186" s="6" t="n">
        <v>-2378.11521391215</v>
      </c>
      <c r="G186" s="7" t="n">
        <v>3921.88478608785</v>
      </c>
      <c r="H186" s="4" t="n">
        <v>429.109128498182</v>
      </c>
      <c r="I186" s="6" t="n">
        <v>17570.94389241</v>
      </c>
      <c r="J186" s="7" t="n">
        <v>23870.94389241</v>
      </c>
      <c r="K186" s="4" t="n">
        <v>106.896148320342</v>
      </c>
      <c r="L186" s="6" t="n">
        <v>6709.91691101258</v>
      </c>
      <c r="M186" s="7" t="n">
        <v>13009.9169110126</v>
      </c>
      <c r="N186" s="4" t="n">
        <v>973.310746728301</v>
      </c>
      <c r="O186" s="6" t="n">
        <v>66964.7498215394</v>
      </c>
      <c r="P186" s="7" t="n">
        <v>73264.7498215394</v>
      </c>
      <c r="Q186" s="4" t="n">
        <v>248.778557956128</v>
      </c>
      <c r="R186" s="6" t="n">
        <v>13826.6621642202</v>
      </c>
      <c r="S186" s="7" t="n">
        <v>20126.6621642202</v>
      </c>
      <c r="T186" s="4" t="n">
        <v>76.0864718841155</v>
      </c>
      <c r="U186" s="6" t="n">
        <v>1644.46244071929</v>
      </c>
      <c r="V186" s="7" t="n">
        <v>7944.46244071929</v>
      </c>
      <c r="W186" s="4" t="n">
        <v>654.79867352572</v>
      </c>
      <c r="X186" s="6" t="n">
        <v>37156.761646412</v>
      </c>
      <c r="Y186" s="7" t="n">
        <v>43456.761646412</v>
      </c>
      <c r="Z186" s="4" t="n">
        <v>214.527791348492</v>
      </c>
      <c r="AA186" s="6" t="n">
        <v>12671.2289084255</v>
      </c>
      <c r="AB186" s="7" t="n">
        <v>18971.2289084255</v>
      </c>
    </row>
    <row r="187" customFormat="false" ht="12.75" hidden="false" customHeight="false" outlineLevel="0" collapsed="false">
      <c r="A187" s="10" t="n">
        <v>165</v>
      </c>
      <c r="B187" s="4" t="n">
        <v>313.368814339812</v>
      </c>
      <c r="C187" s="6" t="n">
        <v>54545.8154373512</v>
      </c>
      <c r="D187" s="7" t="n">
        <v>60845.8154373512</v>
      </c>
      <c r="E187" s="4" t="n">
        <v>83.5978279721088</v>
      </c>
      <c r="F187" s="6" t="n">
        <v>-454.212884480364</v>
      </c>
      <c r="G187" s="7" t="n">
        <v>5845.78711551964</v>
      </c>
      <c r="H187" s="4" t="n">
        <v>345.726781528261</v>
      </c>
      <c r="I187" s="6" t="n">
        <v>12932.4610591442</v>
      </c>
      <c r="J187" s="7" t="n">
        <v>19232.4610591442</v>
      </c>
      <c r="K187" s="4" t="n">
        <v>112.636575389291</v>
      </c>
      <c r="L187" s="6" t="n">
        <v>7408.56209490598</v>
      </c>
      <c r="M187" s="7" t="n">
        <v>13708.562094906</v>
      </c>
      <c r="N187" s="4" t="n">
        <v>922.790940394683</v>
      </c>
      <c r="O187" s="6" t="n">
        <v>63161.9345495342</v>
      </c>
      <c r="P187" s="7" t="n">
        <v>69461.9345495342</v>
      </c>
      <c r="Q187" s="4" t="n">
        <v>239.662195445878</v>
      </c>
      <c r="R187" s="6" t="n">
        <v>13089.1309641128</v>
      </c>
      <c r="S187" s="7" t="n">
        <v>19389.1309641128</v>
      </c>
      <c r="T187" s="4" t="n">
        <v>85.3782556896866</v>
      </c>
      <c r="U187" s="6" t="n">
        <v>2614.65103828066</v>
      </c>
      <c r="V187" s="7" t="n">
        <v>8914.65103828067</v>
      </c>
      <c r="W187" s="4" t="n">
        <v>535.846243335681</v>
      </c>
      <c r="X187" s="6" t="n">
        <v>29262.2932929618</v>
      </c>
      <c r="Y187" s="7" t="n">
        <v>35562.2932929618</v>
      </c>
      <c r="Z187" s="4" t="n">
        <v>221.23363885658</v>
      </c>
      <c r="AA187" s="6" t="n">
        <v>13264.2437681846</v>
      </c>
      <c r="AB187" s="7" t="n">
        <v>19564.2437681846</v>
      </c>
    </row>
    <row r="188" customFormat="false" ht="12.75" hidden="false" customHeight="false" outlineLevel="0" collapsed="false">
      <c r="A188" s="10" t="n">
        <v>166</v>
      </c>
      <c r="B188" s="4" t="n">
        <v>340.783370931584</v>
      </c>
      <c r="C188" s="6" t="n">
        <v>59868.8117737734</v>
      </c>
      <c r="D188" s="7" t="n">
        <v>66168.8117737734</v>
      </c>
      <c r="E188" s="4" t="n">
        <v>61.6974132439533</v>
      </c>
      <c r="F188" s="6" t="n">
        <v>-1985.65413538345</v>
      </c>
      <c r="G188" s="7" t="n">
        <v>4314.34586461655</v>
      </c>
      <c r="H188" s="4" t="n">
        <v>432.161987166062</v>
      </c>
      <c r="I188" s="6" t="n">
        <v>17740.7715962099</v>
      </c>
      <c r="J188" s="7" t="n">
        <v>24040.7715962099</v>
      </c>
      <c r="K188" s="4" t="n">
        <v>73.7553270466181</v>
      </c>
      <c r="L188" s="6" t="n">
        <v>2676.47568877337</v>
      </c>
      <c r="M188" s="7" t="n">
        <v>8976.47568877337</v>
      </c>
      <c r="N188" s="4" t="n">
        <v>811.335261172305</v>
      </c>
      <c r="O188" s="6" t="n">
        <v>54772.2476156688</v>
      </c>
      <c r="P188" s="7" t="n">
        <v>61072.2476156688</v>
      </c>
      <c r="Q188" s="4" t="n">
        <v>257.220084732388</v>
      </c>
      <c r="R188" s="6" t="n">
        <v>14509.5978600126</v>
      </c>
      <c r="S188" s="7" t="n">
        <v>20809.5978600126</v>
      </c>
      <c r="T188" s="4" t="n">
        <v>80.6021221638518</v>
      </c>
      <c r="U188" s="6" t="n">
        <v>2115.95774276756</v>
      </c>
      <c r="V188" s="7" t="n">
        <v>8415.95774276756</v>
      </c>
      <c r="W188" s="4" t="n">
        <v>579.90995771586</v>
      </c>
      <c r="X188" s="6" t="n">
        <v>32186.6521997454</v>
      </c>
      <c r="Y188" s="7" t="n">
        <v>38486.6521997454</v>
      </c>
      <c r="Z188" s="4" t="n">
        <v>210.478068081532</v>
      </c>
      <c r="AA188" s="6" t="n">
        <v>12313.1017556201</v>
      </c>
      <c r="AB188" s="7" t="n">
        <v>18613.1017556201</v>
      </c>
    </row>
    <row r="189" customFormat="false" ht="12.75" hidden="false" customHeight="false" outlineLevel="0" collapsed="false">
      <c r="A189" s="10" t="n">
        <v>167</v>
      </c>
      <c r="B189" s="4" t="n">
        <v>333.053387563568</v>
      </c>
      <c r="C189" s="6" t="n">
        <v>58367.9057492382</v>
      </c>
      <c r="D189" s="7" t="n">
        <v>64667.9057492382</v>
      </c>
      <c r="E189" s="4" t="n">
        <v>77.5535463744035</v>
      </c>
      <c r="F189" s="6" t="n">
        <v>-876.874385903901</v>
      </c>
      <c r="G189" s="7" t="n">
        <v>5423.1256140961</v>
      </c>
      <c r="H189" s="4" t="n">
        <v>418.820144106734</v>
      </c>
      <c r="I189" s="6" t="n">
        <v>16998.5772080243</v>
      </c>
      <c r="J189" s="7" t="n">
        <v>23298.5772080243</v>
      </c>
      <c r="K189" s="4" t="n">
        <v>34.7267299616166</v>
      </c>
      <c r="L189" s="6" t="n">
        <v>-2073.54396308188</v>
      </c>
      <c r="M189" s="7" t="n">
        <v>4226.45603691812</v>
      </c>
      <c r="N189" s="4" t="n">
        <v>872.705407447486</v>
      </c>
      <c r="O189" s="6" t="n">
        <v>59391.8086638502</v>
      </c>
      <c r="P189" s="7" t="n">
        <v>65691.8086638502</v>
      </c>
      <c r="Q189" s="4" t="n">
        <v>246.708689354799</v>
      </c>
      <c r="R189" s="6" t="n">
        <v>13659.2058271245</v>
      </c>
      <c r="S189" s="7" t="n">
        <v>19959.2058271245</v>
      </c>
      <c r="T189" s="4" t="n">
        <v>86.7865390230191</v>
      </c>
      <c r="U189" s="6" t="n">
        <v>2761.6949709339</v>
      </c>
      <c r="V189" s="7" t="n">
        <v>9061.6949709339</v>
      </c>
      <c r="W189" s="4" t="n">
        <v>649.715109219986</v>
      </c>
      <c r="X189" s="6" t="n">
        <v>36819.3827675591</v>
      </c>
      <c r="Y189" s="7" t="n">
        <v>43119.3827675591</v>
      </c>
      <c r="Z189" s="4" t="n">
        <v>230.418205488628</v>
      </c>
      <c r="AA189" s="6" t="n">
        <v>14076.4579568731</v>
      </c>
      <c r="AB189" s="7" t="n">
        <v>20376.4579568731</v>
      </c>
    </row>
    <row r="190" customFormat="false" ht="12.75" hidden="false" customHeight="false" outlineLevel="0" collapsed="false">
      <c r="A190" s="10" t="n">
        <v>168</v>
      </c>
      <c r="B190" s="4" t="n">
        <v>318.213110203989</v>
      </c>
      <c r="C190" s="6" t="n">
        <v>55486.4167945623</v>
      </c>
      <c r="D190" s="7" t="n">
        <v>61786.4167945623</v>
      </c>
      <c r="E190" s="4" t="n">
        <v>67.0879561355666</v>
      </c>
      <c r="F190" s="6" t="n">
        <v>-1608.70694733016</v>
      </c>
      <c r="G190" s="7" t="n">
        <v>4691.29305266984</v>
      </c>
      <c r="H190" s="4" t="n">
        <v>462.930651944628</v>
      </c>
      <c r="I190" s="6" t="n">
        <v>19452.4039568266</v>
      </c>
      <c r="J190" s="7" t="n">
        <v>25752.4039568266</v>
      </c>
      <c r="K190" s="4" t="n">
        <v>72.5517499318409</v>
      </c>
      <c r="L190" s="6" t="n">
        <v>2529.9929716195</v>
      </c>
      <c r="M190" s="7" t="n">
        <v>8829.9929716195</v>
      </c>
      <c r="N190" s="4" t="n">
        <v>891.058428871494</v>
      </c>
      <c r="O190" s="6" t="n">
        <v>60773.3094102656</v>
      </c>
      <c r="P190" s="7" t="n">
        <v>67073.3094102656</v>
      </c>
      <c r="Q190" s="4" t="n">
        <v>242.797291926602</v>
      </c>
      <c r="R190" s="6" t="n">
        <v>13342.7662783383</v>
      </c>
      <c r="S190" s="7" t="n">
        <v>19642.7662783383</v>
      </c>
      <c r="T190" s="4" t="n">
        <v>82.5833450570592</v>
      </c>
      <c r="U190" s="6" t="n">
        <v>2322.82435744976</v>
      </c>
      <c r="V190" s="7" t="n">
        <v>8622.82435744976</v>
      </c>
      <c r="W190" s="4" t="n">
        <v>559.655598930401</v>
      </c>
      <c r="X190" s="6" t="n">
        <v>30842.4392719743</v>
      </c>
      <c r="Y190" s="7" t="n">
        <v>37142.4392719743</v>
      </c>
      <c r="Z190" s="4" t="n">
        <v>213.580938821661</v>
      </c>
      <c r="AA190" s="6" t="n">
        <v>12587.4963723465</v>
      </c>
      <c r="AB190" s="7" t="n">
        <v>18887.4963723465</v>
      </c>
    </row>
    <row r="191" customFormat="false" ht="12.75" hidden="false" customHeight="false" outlineLevel="0" collapsed="false">
      <c r="A191" s="10" t="n">
        <v>169</v>
      </c>
      <c r="B191" s="4" t="n">
        <v>373.63097341764</v>
      </c>
      <c r="C191" s="6" t="n">
        <v>66246.7251683678</v>
      </c>
      <c r="D191" s="7" t="n">
        <v>72546.7251683678</v>
      </c>
      <c r="E191" s="4" t="n">
        <v>66.2382205122948</v>
      </c>
      <c r="F191" s="6" t="n">
        <v>-1668.1268351265</v>
      </c>
      <c r="G191" s="7" t="n">
        <v>4631.8731648735</v>
      </c>
      <c r="H191" s="4" t="n">
        <v>393.656366902297</v>
      </c>
      <c r="I191" s="6" t="n">
        <v>15598.7395586354</v>
      </c>
      <c r="J191" s="7" t="n">
        <v>21898.7395586354</v>
      </c>
      <c r="K191" s="4" t="n">
        <v>2.33630746651567</v>
      </c>
      <c r="L191" s="6" t="n">
        <v>-6015.65705130123</v>
      </c>
      <c r="M191" s="7" t="n">
        <v>284.342948698771</v>
      </c>
      <c r="N191" s="4" t="n">
        <v>912.153423011972</v>
      </c>
      <c r="O191" s="6" t="n">
        <v>62361.2087254474</v>
      </c>
      <c r="P191" s="7" t="n">
        <v>68661.2087254475</v>
      </c>
      <c r="Q191" s="4" t="n">
        <v>242.279458152083</v>
      </c>
      <c r="R191" s="6" t="n">
        <v>13300.8725334649</v>
      </c>
      <c r="S191" s="7" t="n">
        <v>19600.8725334649</v>
      </c>
      <c r="T191" s="4" t="n">
        <v>79.6696897923462</v>
      </c>
      <c r="U191" s="6" t="n">
        <v>2018.59912210212</v>
      </c>
      <c r="V191" s="7" t="n">
        <v>8318.59912210212</v>
      </c>
      <c r="W191" s="4" t="n">
        <v>492.594198718255</v>
      </c>
      <c r="X191" s="6" t="n">
        <v>26391.8021486549</v>
      </c>
      <c r="Y191" s="7" t="n">
        <v>32691.8021486549</v>
      </c>
      <c r="Z191" s="4" t="n">
        <v>207.185469176923</v>
      </c>
      <c r="AA191" s="6" t="n">
        <v>12021.9290029883</v>
      </c>
      <c r="AB191" s="7" t="n">
        <v>18321.9290029883</v>
      </c>
    </row>
    <row r="192" customFormat="false" ht="12.75" hidden="false" customHeight="false" outlineLevel="0" collapsed="false">
      <c r="A192" s="10" t="n">
        <v>170</v>
      </c>
      <c r="B192" s="4" t="n">
        <v>322.363872765995</v>
      </c>
      <c r="C192" s="6" t="n">
        <v>56292.3570196742</v>
      </c>
      <c r="D192" s="7" t="n">
        <v>62592.3570196742</v>
      </c>
      <c r="E192" s="4" t="n">
        <v>73.1828250052293</v>
      </c>
      <c r="F192" s="6" t="n">
        <v>-1182.50800444683</v>
      </c>
      <c r="G192" s="7" t="n">
        <v>5117.49199555317</v>
      </c>
      <c r="H192" s="4" t="n">
        <v>421.699253687887</v>
      </c>
      <c r="I192" s="6" t="n">
        <v>17158.7394108475</v>
      </c>
      <c r="J192" s="7" t="n">
        <v>23458.7394108475</v>
      </c>
      <c r="K192" s="4" t="n">
        <v>142.463834580617</v>
      </c>
      <c r="L192" s="6" t="n">
        <v>11038.7224875844</v>
      </c>
      <c r="M192" s="7" t="n">
        <v>17338.7224875844</v>
      </c>
      <c r="N192" s="4" t="n">
        <v>874.090734852114</v>
      </c>
      <c r="O192" s="6" t="n">
        <v>59496.0874525743</v>
      </c>
      <c r="P192" s="7" t="n">
        <v>65796.0874525743</v>
      </c>
      <c r="Q192" s="4" t="n">
        <v>246.30991464974</v>
      </c>
      <c r="R192" s="6" t="n">
        <v>13626.9441891671</v>
      </c>
      <c r="S192" s="7" t="n">
        <v>19926.9441891671</v>
      </c>
      <c r="T192" s="4" t="n">
        <v>83.7105773687342</v>
      </c>
      <c r="U192" s="6" t="n">
        <v>2440.52274114806</v>
      </c>
      <c r="V192" s="7" t="n">
        <v>8740.52274114806</v>
      </c>
      <c r="W192" s="4" t="n">
        <v>682.192920684842</v>
      </c>
      <c r="X192" s="6" t="n">
        <v>38974.8246899226</v>
      </c>
      <c r="Y192" s="7" t="n">
        <v>45274.8246899226</v>
      </c>
      <c r="Z192" s="4" t="n">
        <v>212.875699342388</v>
      </c>
      <c r="AA192" s="6" t="n">
        <v>12525.1302820957</v>
      </c>
      <c r="AB192" s="7" t="n">
        <v>18825.1302820957</v>
      </c>
    </row>
    <row r="193" customFormat="false" ht="12.75" hidden="false" customHeight="false" outlineLevel="0" collapsed="false">
      <c r="A193" s="10" t="n">
        <v>171</v>
      </c>
      <c r="B193" s="4" t="n">
        <v>326.346091759609</v>
      </c>
      <c r="C193" s="6" t="n">
        <v>57065.5716818511</v>
      </c>
      <c r="D193" s="7" t="n">
        <v>63365.5716818511</v>
      </c>
      <c r="E193" s="4" t="n">
        <v>85.4680441998794</v>
      </c>
      <c r="F193" s="6" t="n">
        <v>-323.433339212931</v>
      </c>
      <c r="G193" s="7" t="n">
        <v>5976.56666078707</v>
      </c>
      <c r="H193" s="4" t="n">
        <v>474.620802957137</v>
      </c>
      <c r="I193" s="6" t="n">
        <v>20102.7162442628</v>
      </c>
      <c r="J193" s="7" t="n">
        <v>26402.7162442628</v>
      </c>
      <c r="K193" s="4" t="n">
        <v>15.3331616803357</v>
      </c>
      <c r="L193" s="6" t="n">
        <v>-4433.86017570543</v>
      </c>
      <c r="M193" s="7" t="n">
        <v>1866.13982429457</v>
      </c>
      <c r="N193" s="4" t="n">
        <v>821.631397119675</v>
      </c>
      <c r="O193" s="6" t="n">
        <v>55547.2763789371</v>
      </c>
      <c r="P193" s="7" t="n">
        <v>61847.2763789371</v>
      </c>
      <c r="Q193" s="4" t="n">
        <v>264.165002637644</v>
      </c>
      <c r="R193" s="6" t="n">
        <v>15071.4550296404</v>
      </c>
      <c r="S193" s="7" t="n">
        <v>21371.4550296404</v>
      </c>
      <c r="T193" s="4" t="n">
        <v>76.669744566302</v>
      </c>
      <c r="U193" s="6" t="n">
        <v>1705.36404124803</v>
      </c>
      <c r="V193" s="7" t="n">
        <v>8005.36404124803</v>
      </c>
      <c r="W193" s="4" t="n">
        <v>601.346494256056</v>
      </c>
      <c r="X193" s="6" t="n">
        <v>33609.322245694</v>
      </c>
      <c r="Y193" s="7" t="n">
        <v>39909.322245694</v>
      </c>
      <c r="Z193" s="4" t="n">
        <v>214.429263234032</v>
      </c>
      <c r="AA193" s="6" t="n">
        <v>12662.5158209435</v>
      </c>
      <c r="AB193" s="7" t="n">
        <v>18962.5158209435</v>
      </c>
    </row>
    <row r="194" customFormat="false" ht="12.75" hidden="false" customHeight="false" outlineLevel="0" collapsed="false">
      <c r="A194" s="10" t="n">
        <v>172</v>
      </c>
      <c r="B194" s="4" t="n">
        <v>354.999233024133</v>
      </c>
      <c r="C194" s="6" t="n">
        <v>62629.0600230714</v>
      </c>
      <c r="D194" s="7" t="n">
        <v>68929.0600230714</v>
      </c>
      <c r="E194" s="4" t="n">
        <v>74.8861313356393</v>
      </c>
      <c r="F194" s="6" t="n">
        <v>-1063.40005102709</v>
      </c>
      <c r="G194" s="7" t="n">
        <v>5236.59994897291</v>
      </c>
      <c r="H194" s="4" t="n">
        <v>380.139805211749</v>
      </c>
      <c r="I194" s="6" t="n">
        <v>14846.8257346098</v>
      </c>
      <c r="J194" s="7" t="n">
        <v>21146.8257346098</v>
      </c>
      <c r="K194" s="4" t="n">
        <v>90.8645704516444</v>
      </c>
      <c r="L194" s="6" t="n">
        <v>4758.7755527744</v>
      </c>
      <c r="M194" s="7" t="n">
        <v>11058.7755527744</v>
      </c>
      <c r="N194" s="4" t="n">
        <v>835.052789184076</v>
      </c>
      <c r="O194" s="6" t="n">
        <v>56557.5548898449</v>
      </c>
      <c r="P194" s="7" t="n">
        <v>62857.5548898449</v>
      </c>
      <c r="Q194" s="4" t="n">
        <v>215.058327298984</v>
      </c>
      <c r="R194" s="6" t="n">
        <v>11098.6308736151</v>
      </c>
      <c r="S194" s="7" t="n">
        <v>17398.6308736151</v>
      </c>
      <c r="T194" s="4" t="n">
        <v>81.3230732854708</v>
      </c>
      <c r="U194" s="6" t="n">
        <v>2191.23484479983</v>
      </c>
      <c r="V194" s="7" t="n">
        <v>8491.23484479983</v>
      </c>
      <c r="W194" s="4" t="n">
        <v>646.01585073213</v>
      </c>
      <c r="X194" s="6" t="n">
        <v>36573.875559199</v>
      </c>
      <c r="Y194" s="7" t="n">
        <v>42873.875559199</v>
      </c>
      <c r="Z194" s="4" t="n">
        <v>205.428686013522</v>
      </c>
      <c r="AA194" s="6" t="n">
        <v>11866.5722758908</v>
      </c>
      <c r="AB194" s="7" t="n">
        <v>18166.5722758908</v>
      </c>
    </row>
    <row r="195" customFormat="false" ht="12.75" hidden="false" customHeight="false" outlineLevel="0" collapsed="false">
      <c r="A195" s="10" t="n">
        <v>173</v>
      </c>
      <c r="B195" s="4" t="n">
        <v>326.205441522734</v>
      </c>
      <c r="C195" s="6" t="n">
        <v>57038.2620774409</v>
      </c>
      <c r="D195" s="7" t="n">
        <v>63338.2620774409</v>
      </c>
      <c r="E195" s="4" t="n">
        <v>79.5876093577299</v>
      </c>
      <c r="F195" s="6" t="n">
        <v>-734.637446637343</v>
      </c>
      <c r="G195" s="7" t="n">
        <v>5565.36255336266</v>
      </c>
      <c r="H195" s="4" t="n">
        <v>428.909756543422</v>
      </c>
      <c r="I195" s="6" t="n">
        <v>17559.8530149858</v>
      </c>
      <c r="J195" s="7" t="n">
        <v>23859.8530149858</v>
      </c>
      <c r="K195" s="4" t="n">
        <v>126.035329991821</v>
      </c>
      <c r="L195" s="6" t="n">
        <v>9039.27271291224</v>
      </c>
      <c r="M195" s="7" t="n">
        <v>15339.2727129122</v>
      </c>
      <c r="N195" s="4" t="n">
        <v>715.694328346861</v>
      </c>
      <c r="O195" s="6" t="n">
        <v>47572.9959483996</v>
      </c>
      <c r="P195" s="7" t="n">
        <v>53872.9959483996</v>
      </c>
      <c r="Q195" s="4" t="n">
        <v>235.339786484202</v>
      </c>
      <c r="R195" s="6" t="n">
        <v>12739.439794496</v>
      </c>
      <c r="S195" s="7" t="n">
        <v>19039.439794496</v>
      </c>
      <c r="T195" s="4" t="n">
        <v>73.3987051628563</v>
      </c>
      <c r="U195" s="6" t="n">
        <v>1363.82304139241</v>
      </c>
      <c r="V195" s="7" t="n">
        <v>7663.82304139241</v>
      </c>
      <c r="W195" s="4" t="n">
        <v>484.741238329629</v>
      </c>
      <c r="X195" s="6" t="n">
        <v>25870.6278677271</v>
      </c>
      <c r="Y195" s="7" t="n">
        <v>32170.6278677271</v>
      </c>
      <c r="Z195" s="4" t="n">
        <v>208.824006397645</v>
      </c>
      <c r="AA195" s="6" t="n">
        <v>12166.8289457598</v>
      </c>
      <c r="AB195" s="7" t="n">
        <v>18466.8289457598</v>
      </c>
    </row>
    <row r="196" customFormat="false" ht="12.75" hidden="false" customHeight="false" outlineLevel="0" collapsed="false">
      <c r="A196" s="10" t="n">
        <v>174</v>
      </c>
      <c r="B196" s="4" t="n">
        <v>325.68336768022</v>
      </c>
      <c r="C196" s="6" t="n">
        <v>56936.8926775114</v>
      </c>
      <c r="D196" s="7" t="n">
        <v>63236.8926775114</v>
      </c>
      <c r="E196" s="4" t="n">
        <v>84.6676294581219</v>
      </c>
      <c r="F196" s="6" t="n">
        <v>-379.40434106718</v>
      </c>
      <c r="G196" s="7" t="n">
        <v>5920.59565893282</v>
      </c>
      <c r="H196" s="4" t="n">
        <v>450.841467170514</v>
      </c>
      <c r="I196" s="6" t="n">
        <v>18779.8937903386</v>
      </c>
      <c r="J196" s="7" t="n">
        <v>25079.8937903386</v>
      </c>
      <c r="K196" s="4" t="n">
        <v>22.2775192928292</v>
      </c>
      <c r="L196" s="6" t="n">
        <v>-3588.68926020944</v>
      </c>
      <c r="M196" s="7" t="n">
        <v>2711.31073979056</v>
      </c>
      <c r="N196" s="4" t="n">
        <v>745.502735112864</v>
      </c>
      <c r="O196" s="6" t="n">
        <v>49816.7865072019</v>
      </c>
      <c r="P196" s="7" t="n">
        <v>56116.7865072019</v>
      </c>
      <c r="Q196" s="4" t="n">
        <v>225.582144810397</v>
      </c>
      <c r="R196" s="6" t="n">
        <v>11950.0278809387</v>
      </c>
      <c r="S196" s="7" t="n">
        <v>18250.0278809387</v>
      </c>
      <c r="T196" s="4" t="n">
        <v>77.7953405287072</v>
      </c>
      <c r="U196" s="6" t="n">
        <v>1822.89156782822</v>
      </c>
      <c r="V196" s="7" t="n">
        <v>8122.89156782822</v>
      </c>
      <c r="W196" s="4" t="n">
        <v>611.87125143225</v>
      </c>
      <c r="X196" s="6" t="n">
        <v>34307.8145953035</v>
      </c>
      <c r="Y196" s="7" t="n">
        <v>40607.8145953035</v>
      </c>
      <c r="Z196" s="4" t="n">
        <v>202.427523653885</v>
      </c>
      <c r="AA196" s="6" t="n">
        <v>11601.1719855222</v>
      </c>
      <c r="AB196" s="7" t="n">
        <v>17901.1719855222</v>
      </c>
    </row>
    <row r="197" customFormat="false" ht="12.75" hidden="false" customHeight="false" outlineLevel="0" collapsed="false">
      <c r="A197" s="10" t="n">
        <v>175</v>
      </c>
      <c r="B197" s="4" t="n">
        <v>331.509142285779</v>
      </c>
      <c r="C197" s="6" t="n">
        <v>58068.064607227</v>
      </c>
      <c r="D197" s="7" t="n">
        <v>64368.064607227</v>
      </c>
      <c r="E197" s="4" t="n">
        <v>68.8988084850384</v>
      </c>
      <c r="F197" s="6" t="n">
        <v>-1482.07856966248</v>
      </c>
      <c r="G197" s="7" t="n">
        <v>4817.92143033752</v>
      </c>
      <c r="H197" s="4" t="n">
        <v>422.12671459529</v>
      </c>
      <c r="I197" s="6" t="n">
        <v>17182.518665725</v>
      </c>
      <c r="J197" s="7" t="n">
        <v>23482.518665725</v>
      </c>
      <c r="K197" s="4" t="n">
        <v>138.843762446384</v>
      </c>
      <c r="L197" s="6" t="n">
        <v>10598.1375046989</v>
      </c>
      <c r="M197" s="7" t="n">
        <v>16898.1375046989</v>
      </c>
      <c r="N197" s="4" t="n">
        <v>862.691664602024</v>
      </c>
      <c r="O197" s="6" t="n">
        <v>58638.0366883366</v>
      </c>
      <c r="P197" s="7" t="n">
        <v>64938.0366883366</v>
      </c>
      <c r="Q197" s="4" t="n">
        <v>229.363417398343</v>
      </c>
      <c r="R197" s="6" t="n">
        <v>12255.9400807427</v>
      </c>
      <c r="S197" s="7" t="n">
        <v>18555.9400807427</v>
      </c>
      <c r="T197" s="4" t="n">
        <v>77.3063885855138</v>
      </c>
      <c r="U197" s="6" t="n">
        <v>1771.8383352124</v>
      </c>
      <c r="V197" s="7" t="n">
        <v>8071.8383352124</v>
      </c>
      <c r="W197" s="4" t="n">
        <v>579.314452111771</v>
      </c>
      <c r="X197" s="6" t="n">
        <v>32147.1305175211</v>
      </c>
      <c r="Y197" s="7" t="n">
        <v>38447.1305175211</v>
      </c>
      <c r="Z197" s="4" t="n">
        <v>206.943799445087</v>
      </c>
      <c r="AA197" s="6" t="n">
        <v>12000.5575444276</v>
      </c>
      <c r="AB197" s="7" t="n">
        <v>18300.5575444276</v>
      </c>
    </row>
    <row r="198" customFormat="false" ht="12.75" hidden="false" customHeight="false" outlineLevel="0" collapsed="false">
      <c r="A198" s="10" t="n">
        <v>176</v>
      </c>
      <c r="B198" s="4" t="n">
        <v>398.347606517017</v>
      </c>
      <c r="C198" s="6" t="n">
        <v>71045.8743720489</v>
      </c>
      <c r="D198" s="7" t="n">
        <v>77345.8743720489</v>
      </c>
      <c r="E198" s="4" t="n">
        <v>64.1392102893475</v>
      </c>
      <c r="F198" s="6" t="n">
        <v>-1814.90537249165</v>
      </c>
      <c r="G198" s="7" t="n">
        <v>4485.09462750835</v>
      </c>
      <c r="H198" s="4" t="n">
        <v>455.607269220995</v>
      </c>
      <c r="I198" s="6" t="n">
        <v>19045.01095004</v>
      </c>
      <c r="J198" s="7" t="n">
        <v>25345.01095004</v>
      </c>
      <c r="K198" s="4" t="n">
        <v>78.1529532895285</v>
      </c>
      <c r="L198" s="6" t="n">
        <v>3211.69377590688</v>
      </c>
      <c r="M198" s="7" t="n">
        <v>9511.69377590688</v>
      </c>
      <c r="N198" s="4" t="n">
        <v>868.016985750739</v>
      </c>
      <c r="O198" s="6" t="n">
        <v>59038.8935811547</v>
      </c>
      <c r="P198" s="7" t="n">
        <v>65338.8935811547</v>
      </c>
      <c r="Q198" s="4" t="n">
        <v>242.382897904589</v>
      </c>
      <c r="R198" s="6" t="n">
        <v>13309.2410077022</v>
      </c>
      <c r="S198" s="7" t="n">
        <v>19609.2410077022</v>
      </c>
      <c r="T198" s="4" t="n">
        <v>77.24542232261</v>
      </c>
      <c r="U198" s="6" t="n">
        <v>1765.47262822407</v>
      </c>
      <c r="V198" s="7" t="n">
        <v>8065.47262822407</v>
      </c>
      <c r="W198" s="4" t="n">
        <v>552.552260387699</v>
      </c>
      <c r="X198" s="6" t="n">
        <v>30371.0148442462</v>
      </c>
      <c r="Y198" s="7" t="n">
        <v>36671.0148442462</v>
      </c>
      <c r="Z198" s="4" t="n">
        <v>213.917058745981</v>
      </c>
      <c r="AA198" s="6" t="n">
        <v>12617.220297554</v>
      </c>
      <c r="AB198" s="7" t="n">
        <v>18917.220297554</v>
      </c>
    </row>
    <row r="199" customFormat="false" ht="12.75" hidden="false" customHeight="false" outlineLevel="0" collapsed="false">
      <c r="A199" s="10" t="n">
        <v>177</v>
      </c>
      <c r="B199" s="4" t="n">
        <v>301.262340744272</v>
      </c>
      <c r="C199" s="6" t="n">
        <v>52195.1403724336</v>
      </c>
      <c r="D199" s="7" t="n">
        <v>58495.1403724336</v>
      </c>
      <c r="E199" s="4" t="n">
        <v>67.4374688041501</v>
      </c>
      <c r="F199" s="6" t="n">
        <v>-1584.2664001978</v>
      </c>
      <c r="G199" s="7" t="n">
        <v>4715.7335998022</v>
      </c>
      <c r="H199" s="4" t="n">
        <v>453.219442669843</v>
      </c>
      <c r="I199" s="6" t="n">
        <v>18912.1783677389</v>
      </c>
      <c r="J199" s="7" t="n">
        <v>25212.1783677389</v>
      </c>
      <c r="K199" s="4" t="n">
        <v>99.8825345219403</v>
      </c>
      <c r="L199" s="6" t="n">
        <v>5856.31709290041</v>
      </c>
      <c r="M199" s="7" t="n">
        <v>12156.3170929004</v>
      </c>
      <c r="N199" s="4" t="n">
        <v>1031.53930210873</v>
      </c>
      <c r="O199" s="6" t="n">
        <v>71347.8315421071</v>
      </c>
      <c r="P199" s="7" t="n">
        <v>77647.8315421071</v>
      </c>
      <c r="Q199" s="4" t="n">
        <v>222.762296750761</v>
      </c>
      <c r="R199" s="6" t="n">
        <v>11721.8967682053</v>
      </c>
      <c r="S199" s="7" t="n">
        <v>18021.8967682053</v>
      </c>
      <c r="T199" s="4" t="n">
        <v>76.4882987033879</v>
      </c>
      <c r="U199" s="6" t="n">
        <v>1686.41862549607</v>
      </c>
      <c r="V199" s="7" t="n">
        <v>7986.41862549607</v>
      </c>
      <c r="W199" s="4" t="n">
        <v>499.160138274757</v>
      </c>
      <c r="X199" s="6" t="n">
        <v>26827.5612328255</v>
      </c>
      <c r="Y199" s="7" t="n">
        <v>33127.5612328255</v>
      </c>
      <c r="Z199" s="4" t="n">
        <v>217.323158098085</v>
      </c>
      <c r="AA199" s="6" t="n">
        <v>12918.4301785089</v>
      </c>
      <c r="AB199" s="7" t="n">
        <v>19218.4301785089</v>
      </c>
    </row>
    <row r="200" customFormat="false" ht="12.75" hidden="false" customHeight="false" outlineLevel="0" collapsed="false">
      <c r="A200" s="10" t="n">
        <v>178</v>
      </c>
      <c r="B200" s="4" t="n">
        <v>342.421074943268</v>
      </c>
      <c r="C200" s="6" t="n">
        <v>60186.799497746</v>
      </c>
      <c r="D200" s="7" t="n">
        <v>66486.799497746</v>
      </c>
      <c r="E200" s="4" t="n">
        <v>77.4183875474028</v>
      </c>
      <c r="F200" s="6" t="n">
        <v>-886.325704778987</v>
      </c>
      <c r="G200" s="7" t="n">
        <v>5413.67429522101</v>
      </c>
      <c r="H200" s="4" t="n">
        <v>414.514407703413</v>
      </c>
      <c r="I200" s="6" t="n">
        <v>16759.0530747138</v>
      </c>
      <c r="J200" s="7" t="n">
        <v>23059.0530747138</v>
      </c>
      <c r="K200" s="4" t="n">
        <v>-19.8996527231774</v>
      </c>
      <c r="L200" s="6" t="n">
        <v>-8721.90979333234</v>
      </c>
      <c r="M200" s="7" t="n">
        <v>-2421.90979333234</v>
      </c>
      <c r="N200" s="4" t="n">
        <v>821.145119952901</v>
      </c>
      <c r="O200" s="6" t="n">
        <v>55510.6724730547</v>
      </c>
      <c r="P200" s="7" t="n">
        <v>61810.6724730547</v>
      </c>
      <c r="Q200" s="4" t="n">
        <v>217.696785163957</v>
      </c>
      <c r="R200" s="6" t="n">
        <v>11312.0871719357</v>
      </c>
      <c r="S200" s="7" t="n">
        <v>17612.0871719357</v>
      </c>
      <c r="T200" s="4" t="n">
        <v>81.9110093100486</v>
      </c>
      <c r="U200" s="6" t="n">
        <v>2252.62336169569</v>
      </c>
      <c r="V200" s="7" t="n">
        <v>8552.62336169569</v>
      </c>
      <c r="W200" s="4" t="n">
        <v>587.706294489469</v>
      </c>
      <c r="X200" s="6" t="n">
        <v>32704.0685638648</v>
      </c>
      <c r="Y200" s="7" t="n">
        <v>39004.0685638648</v>
      </c>
      <c r="Z200" s="4" t="n">
        <v>205.543543028827</v>
      </c>
      <c r="AA200" s="6" t="n">
        <v>11876.7293688967</v>
      </c>
      <c r="AB200" s="7" t="n">
        <v>18176.7293688967</v>
      </c>
    </row>
    <row r="201" customFormat="false" ht="12.75" hidden="false" customHeight="false" outlineLevel="0" collapsed="false">
      <c r="A201" s="10" t="n">
        <v>179</v>
      </c>
      <c r="B201" s="4" t="n">
        <v>302.424261837082</v>
      </c>
      <c r="C201" s="6" t="n">
        <v>52420.7468563296</v>
      </c>
      <c r="D201" s="7" t="n">
        <v>58720.7468563296</v>
      </c>
      <c r="E201" s="4" t="n">
        <v>74.0608787520809</v>
      </c>
      <c r="F201" s="6" t="n">
        <v>-1121.10790106386</v>
      </c>
      <c r="G201" s="7" t="n">
        <v>5178.89209893614</v>
      </c>
      <c r="H201" s="4" t="n">
        <v>458.212002075447</v>
      </c>
      <c r="I201" s="6" t="n">
        <v>19189.9098293552</v>
      </c>
      <c r="J201" s="7" t="n">
        <v>25489.9098293552</v>
      </c>
      <c r="K201" s="4" t="n">
        <v>73.1799451203401</v>
      </c>
      <c r="L201" s="6" t="n">
        <v>2606.44817917085</v>
      </c>
      <c r="M201" s="7" t="n">
        <v>8906.44817917085</v>
      </c>
      <c r="N201" s="4" t="n">
        <v>1007.23898691973</v>
      </c>
      <c r="O201" s="6" t="n">
        <v>69518.6556916488</v>
      </c>
      <c r="P201" s="7" t="n">
        <v>75818.6556916488</v>
      </c>
      <c r="Q201" s="4" t="n">
        <v>240.934377535299</v>
      </c>
      <c r="R201" s="6" t="n">
        <v>13192.052933496</v>
      </c>
      <c r="S201" s="7" t="n">
        <v>19492.052933496</v>
      </c>
      <c r="T201" s="4" t="n">
        <v>95.9500796345232</v>
      </c>
      <c r="U201" s="6" t="n">
        <v>3718.49323492725</v>
      </c>
      <c r="V201" s="7" t="n">
        <v>10018.4932349273</v>
      </c>
      <c r="W201" s="4" t="n">
        <v>544.019709180703</v>
      </c>
      <c r="X201" s="6" t="n">
        <v>29804.7384313121</v>
      </c>
      <c r="Y201" s="7" t="n">
        <v>36104.7384313121</v>
      </c>
      <c r="Z201" s="4" t="n">
        <v>216.364813633131</v>
      </c>
      <c r="AA201" s="6" t="n">
        <v>12833.6813816118</v>
      </c>
      <c r="AB201" s="7" t="n">
        <v>19133.6813816118</v>
      </c>
    </row>
    <row r="202" customFormat="false" ht="12.75" hidden="false" customHeight="false" outlineLevel="0" collapsed="false">
      <c r="A202" s="10" t="n">
        <v>180</v>
      </c>
      <c r="B202" s="4" t="n">
        <v>345.207383329645</v>
      </c>
      <c r="C202" s="6" t="n">
        <v>60727.8080412612</v>
      </c>
      <c r="D202" s="7" t="n">
        <v>67027.8080412612</v>
      </c>
      <c r="E202" s="4" t="n">
        <v>80.3970214501479</v>
      </c>
      <c r="F202" s="6" t="n">
        <v>-678.037282544786</v>
      </c>
      <c r="G202" s="7" t="n">
        <v>5621.96271745521</v>
      </c>
      <c r="H202" s="4" t="n">
        <v>454.191337920357</v>
      </c>
      <c r="I202" s="6" t="n">
        <v>18966.2440015219</v>
      </c>
      <c r="J202" s="7" t="n">
        <v>25266.2440015219</v>
      </c>
      <c r="K202" s="4" t="n">
        <v>11.2421908566286</v>
      </c>
      <c r="L202" s="6" t="n">
        <v>-4931.75641741386</v>
      </c>
      <c r="M202" s="7" t="n">
        <v>1368.24358258614</v>
      </c>
      <c r="N202" s="4" t="n">
        <v>850.43760305596</v>
      </c>
      <c r="O202" s="6" t="n">
        <v>57715.6275230336</v>
      </c>
      <c r="P202" s="7" t="n">
        <v>64015.6275230336</v>
      </c>
      <c r="Q202" s="4" t="n">
        <v>231.495101370034</v>
      </c>
      <c r="R202" s="6" t="n">
        <v>12428.3973997801</v>
      </c>
      <c r="S202" s="7" t="n">
        <v>18728.3973997801</v>
      </c>
      <c r="T202" s="4" t="n">
        <v>84.3986680728903</v>
      </c>
      <c r="U202" s="6" t="n">
        <v>2512.36876869554</v>
      </c>
      <c r="V202" s="7" t="n">
        <v>8812.36876869554</v>
      </c>
      <c r="W202" s="4" t="n">
        <v>651.88186239091</v>
      </c>
      <c r="X202" s="6" t="n">
        <v>36963.1828085525</v>
      </c>
      <c r="Y202" s="7" t="n">
        <v>43263.1828085525</v>
      </c>
      <c r="Z202" s="4" t="n">
        <v>207.215250132981</v>
      </c>
      <c r="AA202" s="6" t="n">
        <v>12024.5626073848</v>
      </c>
      <c r="AB202" s="7" t="n">
        <v>18324.5626073848</v>
      </c>
    </row>
    <row r="203" customFormat="false" ht="12.75" hidden="false" customHeight="false" outlineLevel="0" collapsed="false">
      <c r="A203" s="10" t="n">
        <v>181</v>
      </c>
      <c r="B203" s="4" t="n">
        <v>332.078186546942</v>
      </c>
      <c r="C203" s="6" t="n">
        <v>58178.5541023714</v>
      </c>
      <c r="D203" s="7" t="n">
        <v>64478.5541023714</v>
      </c>
      <c r="E203" s="4" t="n">
        <v>55.427446545132</v>
      </c>
      <c r="F203" s="6" t="n">
        <v>-2424.09723171528</v>
      </c>
      <c r="G203" s="7" t="n">
        <v>3875.90276828472</v>
      </c>
      <c r="H203" s="4" t="n">
        <v>431.977229069575</v>
      </c>
      <c r="I203" s="6" t="n">
        <v>17730.4936742036</v>
      </c>
      <c r="J203" s="7" t="n">
        <v>24030.4936742036</v>
      </c>
      <c r="K203" s="4" t="n">
        <v>80.1072230136577</v>
      </c>
      <c r="L203" s="6" t="n">
        <v>3449.54038808261</v>
      </c>
      <c r="M203" s="7" t="n">
        <v>9749.54038808261</v>
      </c>
      <c r="N203" s="4" t="n">
        <v>907.100895452698</v>
      </c>
      <c r="O203" s="6" t="n">
        <v>61980.8860290825</v>
      </c>
      <c r="P203" s="7" t="n">
        <v>68280.8860290825</v>
      </c>
      <c r="Q203" s="4" t="n">
        <v>221.835056826602</v>
      </c>
      <c r="R203" s="6" t="n">
        <v>11646.881281131</v>
      </c>
      <c r="S203" s="7" t="n">
        <v>17946.881281131</v>
      </c>
      <c r="T203" s="4" t="n">
        <v>86.0367481413276</v>
      </c>
      <c r="U203" s="6" t="n">
        <v>2683.40660572932</v>
      </c>
      <c r="V203" s="7" t="n">
        <v>8983.40660572932</v>
      </c>
      <c r="W203" s="4" t="n">
        <v>618.955204769051</v>
      </c>
      <c r="X203" s="6" t="n">
        <v>34777.9524928257</v>
      </c>
      <c r="Y203" s="7" t="n">
        <v>41077.9524928257</v>
      </c>
      <c r="Z203" s="4" t="n">
        <v>242.498655112614</v>
      </c>
      <c r="AA203" s="6" t="n">
        <v>15144.7623182462</v>
      </c>
      <c r="AB203" s="7" t="n">
        <v>21444.7623182462</v>
      </c>
    </row>
    <row r="204" customFormat="false" ht="12.75" hidden="false" customHeight="false" outlineLevel="0" collapsed="false">
      <c r="A204" s="10" t="n">
        <v>182</v>
      </c>
      <c r="B204" s="4" t="n">
        <v>359.528875165488</v>
      </c>
      <c r="C204" s="6" t="n">
        <v>63508.5660782952</v>
      </c>
      <c r="D204" s="7" t="n">
        <v>69808.5660782952</v>
      </c>
      <c r="E204" s="4" t="n">
        <v>76.0971446050921</v>
      </c>
      <c r="F204" s="6" t="n">
        <v>-978.71692062742</v>
      </c>
      <c r="G204" s="7" t="n">
        <v>5321.28307937258</v>
      </c>
      <c r="H204" s="4" t="n">
        <v>460.007116145734</v>
      </c>
      <c r="I204" s="6" t="n">
        <v>19289.7703646048</v>
      </c>
      <c r="J204" s="7" t="n">
        <v>25589.7703646048</v>
      </c>
      <c r="K204" s="4" t="n">
        <v>74.5066637882071</v>
      </c>
      <c r="L204" s="6" t="n">
        <v>2767.91797863933</v>
      </c>
      <c r="M204" s="7" t="n">
        <v>9067.91797863933</v>
      </c>
      <c r="N204" s="4" t="n">
        <v>1014.76902843522</v>
      </c>
      <c r="O204" s="6" t="n">
        <v>70085.4701541757</v>
      </c>
      <c r="P204" s="7" t="n">
        <v>76385.4701541757</v>
      </c>
      <c r="Q204" s="4" t="n">
        <v>233.152663401696</v>
      </c>
      <c r="R204" s="6" t="n">
        <v>12562.4973451354</v>
      </c>
      <c r="S204" s="7" t="n">
        <v>18862.4973451354</v>
      </c>
      <c r="T204" s="4" t="n">
        <v>80.3106902869539</v>
      </c>
      <c r="U204" s="6" t="n">
        <v>2085.52829134589</v>
      </c>
      <c r="V204" s="7" t="n">
        <v>8385.52829134589</v>
      </c>
      <c r="W204" s="4" t="n">
        <v>582.770917180458</v>
      </c>
      <c r="X204" s="6" t="n">
        <v>32376.5243521486</v>
      </c>
      <c r="Y204" s="7" t="n">
        <v>38676.5243521486</v>
      </c>
      <c r="Z204" s="4" t="n">
        <v>202.341645855615</v>
      </c>
      <c r="AA204" s="6" t="n">
        <v>11593.5775971267</v>
      </c>
      <c r="AB204" s="7" t="n">
        <v>17893.5775971267</v>
      </c>
    </row>
    <row r="205" customFormat="false" ht="12.75" hidden="false" customHeight="false" outlineLevel="0" collapsed="false">
      <c r="A205" s="10" t="n">
        <v>183</v>
      </c>
      <c r="B205" s="4" t="n">
        <v>331.665339076356</v>
      </c>
      <c r="C205" s="6" t="n">
        <v>58098.3928359991</v>
      </c>
      <c r="D205" s="7" t="n">
        <v>64398.3928359991</v>
      </c>
      <c r="E205" s="4" t="n">
        <v>75.8692789836553</v>
      </c>
      <c r="F205" s="6" t="n">
        <v>-994.650993870446</v>
      </c>
      <c r="G205" s="7" t="n">
        <v>5305.34900612955</v>
      </c>
      <c r="H205" s="4" t="n">
        <v>387.402098201957</v>
      </c>
      <c r="I205" s="6" t="n">
        <v>15250.820376034</v>
      </c>
      <c r="J205" s="7" t="n">
        <v>21550.820376034</v>
      </c>
      <c r="K205" s="4" t="n">
        <v>21.4281903139794</v>
      </c>
      <c r="L205" s="6" t="n">
        <v>-3692.05780639725</v>
      </c>
      <c r="M205" s="7" t="n">
        <v>2607.94219360275</v>
      </c>
      <c r="N205" s="4" t="n">
        <v>899.646747510797</v>
      </c>
      <c r="O205" s="6" t="n">
        <v>61419.7843604408</v>
      </c>
      <c r="P205" s="7" t="n">
        <v>67719.7843604408</v>
      </c>
      <c r="Q205" s="4" t="n">
        <v>225.532661709052</v>
      </c>
      <c r="R205" s="6" t="n">
        <v>11946.0246031973</v>
      </c>
      <c r="S205" s="7" t="n">
        <v>18246.0246031973</v>
      </c>
      <c r="T205" s="4" t="n">
        <v>76.9727679241648</v>
      </c>
      <c r="U205" s="6" t="n">
        <v>1737.00380092657</v>
      </c>
      <c r="V205" s="7" t="n">
        <v>8037.00380092657</v>
      </c>
      <c r="W205" s="4" t="n">
        <v>554.705800770825</v>
      </c>
      <c r="X205" s="6" t="n">
        <v>30513.937997437</v>
      </c>
      <c r="Y205" s="7" t="n">
        <v>36813.937997437</v>
      </c>
      <c r="Z205" s="4" t="n">
        <v>223.367492965832</v>
      </c>
      <c r="AA205" s="6" t="n">
        <v>13452.9458217009</v>
      </c>
      <c r="AB205" s="7" t="n">
        <v>19752.9458217009</v>
      </c>
    </row>
    <row r="206" customFormat="false" ht="12.75" hidden="false" customHeight="false" outlineLevel="0" collapsed="false">
      <c r="A206" s="10" t="n">
        <v>184</v>
      </c>
      <c r="B206" s="4" t="n">
        <v>294.989832506344</v>
      </c>
      <c r="C206" s="6" t="n">
        <v>50977.2276092307</v>
      </c>
      <c r="D206" s="7" t="n">
        <v>57277.2276092307</v>
      </c>
      <c r="E206" s="4" t="n">
        <v>77.992648149872</v>
      </c>
      <c r="F206" s="6" t="n">
        <v>-846.169096499824</v>
      </c>
      <c r="G206" s="7" t="n">
        <v>5453.83090350018</v>
      </c>
      <c r="H206" s="4" t="n">
        <v>395.494851854888</v>
      </c>
      <c r="I206" s="6" t="n">
        <v>15701.0127759494</v>
      </c>
      <c r="J206" s="7" t="n">
        <v>22001.0127759494</v>
      </c>
      <c r="K206" s="4" t="n">
        <v>-21.8942053016769</v>
      </c>
      <c r="L206" s="6" t="n">
        <v>-8964.6590759647</v>
      </c>
      <c r="M206" s="7" t="n">
        <v>-2664.6590759647</v>
      </c>
      <c r="N206" s="4" t="n">
        <v>877.850619697796</v>
      </c>
      <c r="O206" s="6" t="n">
        <v>59779.108084477</v>
      </c>
      <c r="P206" s="7" t="n">
        <v>66079.108084477</v>
      </c>
      <c r="Q206" s="4" t="n">
        <v>235.364668363458</v>
      </c>
      <c r="R206" s="6" t="n">
        <v>12741.4527862181</v>
      </c>
      <c r="S206" s="7" t="n">
        <v>19041.4527862181</v>
      </c>
      <c r="T206" s="4" t="n">
        <v>75.1976671525742</v>
      </c>
      <c r="U206" s="6" t="n">
        <v>1551.65913900202</v>
      </c>
      <c r="V206" s="7" t="n">
        <v>7851.65913900202</v>
      </c>
      <c r="W206" s="4" t="n">
        <v>452.520615697448</v>
      </c>
      <c r="X206" s="6" t="n">
        <v>23732.2546937463</v>
      </c>
      <c r="Y206" s="7" t="n">
        <v>30032.2546937463</v>
      </c>
      <c r="Z206" s="4" t="n">
        <v>228.48374033344</v>
      </c>
      <c r="AA206" s="6" t="n">
        <v>13905.3883670369</v>
      </c>
      <c r="AB206" s="7" t="n">
        <v>20205.3883670369</v>
      </c>
    </row>
    <row r="207" customFormat="false" ht="12.75" hidden="false" customHeight="false" outlineLevel="0" collapsed="false">
      <c r="A207" s="10" t="n">
        <v>185</v>
      </c>
      <c r="B207" s="4" t="n">
        <v>340.02455288733</v>
      </c>
      <c r="C207" s="6" t="n">
        <v>59721.474513145</v>
      </c>
      <c r="D207" s="7" t="n">
        <v>66021.474513145</v>
      </c>
      <c r="E207" s="4" t="n">
        <v>45.3339204366749</v>
      </c>
      <c r="F207" s="6" t="n">
        <v>-3129.91227866441</v>
      </c>
      <c r="G207" s="7" t="n">
        <v>3170.08772133559</v>
      </c>
      <c r="H207" s="4" t="n">
        <v>425.838833518</v>
      </c>
      <c r="I207" s="6" t="n">
        <v>17389.0204076853</v>
      </c>
      <c r="J207" s="7" t="n">
        <v>23689.0204076853</v>
      </c>
      <c r="K207" s="4" t="n">
        <v>128.159630733681</v>
      </c>
      <c r="L207" s="6" t="n">
        <v>9297.81314285167</v>
      </c>
      <c r="M207" s="7" t="n">
        <v>15597.8131428517</v>
      </c>
      <c r="N207" s="4" t="n">
        <v>872.049582790629</v>
      </c>
      <c r="O207" s="6" t="n">
        <v>59342.4422825861</v>
      </c>
      <c r="P207" s="7" t="n">
        <v>65642.4422825861</v>
      </c>
      <c r="Q207" s="4" t="n">
        <v>235.637759400988</v>
      </c>
      <c r="R207" s="6" t="n">
        <v>12763.5463745788</v>
      </c>
      <c r="S207" s="7" t="n">
        <v>19063.5463745788</v>
      </c>
      <c r="T207" s="4" t="n">
        <v>79.9743646808191</v>
      </c>
      <c r="U207" s="6" t="n">
        <v>2050.41132403717</v>
      </c>
      <c r="V207" s="7" t="n">
        <v>8350.41132403717</v>
      </c>
      <c r="W207" s="4" t="n">
        <v>522.719449966927</v>
      </c>
      <c r="X207" s="6" t="n">
        <v>28391.1126481751</v>
      </c>
      <c r="Y207" s="7" t="n">
        <v>34691.1126481751</v>
      </c>
      <c r="Z207" s="4" t="n">
        <v>222.127602521022</v>
      </c>
      <c r="AA207" s="6" t="n">
        <v>13343.2992099403</v>
      </c>
      <c r="AB207" s="7" t="n">
        <v>19643.2992099403</v>
      </c>
    </row>
    <row r="208" customFormat="false" ht="12.75" hidden="false" customHeight="false" outlineLevel="0" collapsed="false">
      <c r="A208" s="10" t="n">
        <v>186</v>
      </c>
      <c r="B208" s="4" t="n">
        <v>324.997423191043</v>
      </c>
      <c r="C208" s="6" t="n">
        <v>56803.7050408391</v>
      </c>
      <c r="D208" s="7" t="n">
        <v>63103.7050408391</v>
      </c>
      <c r="E208" s="4" t="n">
        <v>38.4243956434982</v>
      </c>
      <c r="F208" s="6" t="n">
        <v>-3613.07807363928</v>
      </c>
      <c r="G208" s="7" t="n">
        <v>2686.92192636072</v>
      </c>
      <c r="H208" s="4" t="n">
        <v>433.525889563424</v>
      </c>
      <c r="I208" s="6" t="n">
        <v>17816.6442249654</v>
      </c>
      <c r="J208" s="7" t="n">
        <v>24116.6442249654</v>
      </c>
      <c r="K208" s="4" t="n">
        <v>-1.78215767081095</v>
      </c>
      <c r="L208" s="6" t="n">
        <v>-6516.89951961685</v>
      </c>
      <c r="M208" s="7" t="n">
        <v>-216.899519616854</v>
      </c>
      <c r="N208" s="4" t="n">
        <v>893.766986382687</v>
      </c>
      <c r="O208" s="6" t="n">
        <v>60977.1926912238</v>
      </c>
      <c r="P208" s="7" t="n">
        <v>67277.1926912238</v>
      </c>
      <c r="Q208" s="4" t="n">
        <v>255.176910720624</v>
      </c>
      <c r="R208" s="6" t="n">
        <v>14344.3011663774</v>
      </c>
      <c r="S208" s="7" t="n">
        <v>20644.3011663774</v>
      </c>
      <c r="T208" s="4" t="n">
        <v>87.718180041076</v>
      </c>
      <c r="U208" s="6" t="n">
        <v>2858.97096353689</v>
      </c>
      <c r="V208" s="7" t="n">
        <v>9158.97096353689</v>
      </c>
      <c r="W208" s="4" t="n">
        <v>521.978404851666</v>
      </c>
      <c r="X208" s="6" t="n">
        <v>28341.9320034286</v>
      </c>
      <c r="Y208" s="7" t="n">
        <v>34641.9320034286</v>
      </c>
      <c r="Z208" s="4" t="n">
        <v>215.152319317314</v>
      </c>
      <c r="AA208" s="6" t="n">
        <v>12726.4574780284</v>
      </c>
      <c r="AB208" s="7" t="n">
        <v>19026.4574780284</v>
      </c>
    </row>
    <row r="209" customFormat="false" ht="12.75" hidden="false" customHeight="false" outlineLevel="0" collapsed="false">
      <c r="A209" s="10" t="n">
        <v>187</v>
      </c>
      <c r="B209" s="4" t="n">
        <v>321.757873866765</v>
      </c>
      <c r="C209" s="6" t="n">
        <v>56174.6921612375</v>
      </c>
      <c r="D209" s="7" t="n">
        <v>62474.6921612375</v>
      </c>
      <c r="E209" s="4" t="n">
        <v>82.8323114111989</v>
      </c>
      <c r="F209" s="6" t="n">
        <v>-507.74354379339</v>
      </c>
      <c r="G209" s="7" t="n">
        <v>5792.25645620661</v>
      </c>
      <c r="H209" s="4" t="n">
        <v>391.598589175244</v>
      </c>
      <c r="I209" s="6" t="n">
        <v>15484.2672871239</v>
      </c>
      <c r="J209" s="7" t="n">
        <v>21784.2672871239</v>
      </c>
      <c r="K209" s="4" t="n">
        <v>118.39328947881</v>
      </c>
      <c r="L209" s="6" t="n">
        <v>8109.18950910108</v>
      </c>
      <c r="M209" s="7" t="n">
        <v>14409.1895091011</v>
      </c>
      <c r="N209" s="4" t="n">
        <v>992.398386912668</v>
      </c>
      <c r="O209" s="6" t="n">
        <v>68401.5480768674</v>
      </c>
      <c r="P209" s="7" t="n">
        <v>74701.5480768674</v>
      </c>
      <c r="Q209" s="4" t="n">
        <v>216.360774063574</v>
      </c>
      <c r="R209" s="6" t="n">
        <v>11204.0013132268</v>
      </c>
      <c r="S209" s="7" t="n">
        <v>17504.0013132268</v>
      </c>
      <c r="T209" s="4" t="n">
        <v>78.6680516596811</v>
      </c>
      <c r="U209" s="6" t="n">
        <v>1914.01447877328</v>
      </c>
      <c r="V209" s="7" t="n">
        <v>8214.01447877328</v>
      </c>
      <c r="W209" s="4" t="n">
        <v>537.544685621292</v>
      </c>
      <c r="X209" s="6" t="n">
        <v>29375.013132754</v>
      </c>
      <c r="Y209" s="7" t="n">
        <v>35675.013132754</v>
      </c>
      <c r="Z209" s="4" t="n">
        <v>209.397006114341</v>
      </c>
      <c r="AA209" s="6" t="n">
        <v>12217.5007432065</v>
      </c>
      <c r="AB209" s="7" t="n">
        <v>18517.5007432065</v>
      </c>
    </row>
    <row r="210" customFormat="false" ht="12.75" hidden="false" customHeight="false" outlineLevel="0" collapsed="false">
      <c r="A210" s="10" t="n">
        <v>188</v>
      </c>
      <c r="B210" s="4" t="n">
        <v>367.951144185443</v>
      </c>
      <c r="C210" s="6" t="n">
        <v>65143.8909826942</v>
      </c>
      <c r="D210" s="7" t="n">
        <v>71443.8909826942</v>
      </c>
      <c r="E210" s="4" t="n">
        <v>57.3848954253505</v>
      </c>
      <c r="F210" s="6" t="n">
        <v>-2287.21772514381</v>
      </c>
      <c r="G210" s="7" t="n">
        <v>4012.7822748562</v>
      </c>
      <c r="H210" s="4" t="n">
        <v>362.578137014772</v>
      </c>
      <c r="I210" s="6" t="n">
        <v>13869.886377355</v>
      </c>
      <c r="J210" s="7" t="n">
        <v>20169.886377355</v>
      </c>
      <c r="K210" s="4" t="n">
        <v>15.5823760725755</v>
      </c>
      <c r="L210" s="6" t="n">
        <v>-4403.52925558329</v>
      </c>
      <c r="M210" s="7" t="n">
        <v>1896.47074441671</v>
      </c>
      <c r="N210" s="4" t="n">
        <v>880.729605778449</v>
      </c>
      <c r="O210" s="6" t="n">
        <v>59995.8201629655</v>
      </c>
      <c r="P210" s="7" t="n">
        <v>66295.8201629655</v>
      </c>
      <c r="Q210" s="4" t="n">
        <v>233.973210371257</v>
      </c>
      <c r="R210" s="6" t="n">
        <v>12628.8811676879</v>
      </c>
      <c r="S210" s="7" t="n">
        <v>18928.8811676879</v>
      </c>
      <c r="T210" s="4" t="n">
        <v>77.100723778263</v>
      </c>
      <c r="U210" s="6" t="n">
        <v>1750.36413229404</v>
      </c>
      <c r="V210" s="7" t="n">
        <v>8050.36413229404</v>
      </c>
      <c r="W210" s="4" t="n">
        <v>513.406826599467</v>
      </c>
      <c r="X210" s="6" t="n">
        <v>27773.0654981962</v>
      </c>
      <c r="Y210" s="7" t="n">
        <v>34073.0654981962</v>
      </c>
      <c r="Z210" s="4" t="n">
        <v>218.667813577724</v>
      </c>
      <c r="AA210" s="6" t="n">
        <v>13037.3414242121</v>
      </c>
      <c r="AB210" s="7" t="n">
        <v>19337.3414242121</v>
      </c>
    </row>
    <row r="211" customFormat="false" ht="12.75" hidden="false" customHeight="false" outlineLevel="0" collapsed="false">
      <c r="A211" s="10" t="n">
        <v>189</v>
      </c>
      <c r="B211" s="4" t="n">
        <v>307.801193129925</v>
      </c>
      <c r="C211" s="6" t="n">
        <v>53464.7683227061</v>
      </c>
      <c r="D211" s="7" t="n">
        <v>59764.7683227061</v>
      </c>
      <c r="E211" s="4" t="n">
        <v>75.4731744960951</v>
      </c>
      <c r="F211" s="6" t="n">
        <v>-1022.34959042431</v>
      </c>
      <c r="G211" s="7" t="n">
        <v>5277.65040957569</v>
      </c>
      <c r="H211" s="4" t="n">
        <v>435.579879697798</v>
      </c>
      <c r="I211" s="6" t="n">
        <v>17930.9057961998</v>
      </c>
      <c r="J211" s="7" t="n">
        <v>24230.9057961998</v>
      </c>
      <c r="K211" s="4" t="n">
        <v>36.1334085949287</v>
      </c>
      <c r="L211" s="6" t="n">
        <v>-1902.34254537463</v>
      </c>
      <c r="M211" s="7" t="n">
        <v>4397.65745462537</v>
      </c>
      <c r="N211" s="4" t="n">
        <v>1015.4418174553</v>
      </c>
      <c r="O211" s="6" t="n">
        <v>70136.113506676</v>
      </c>
      <c r="P211" s="7" t="n">
        <v>76436.113506676</v>
      </c>
      <c r="Q211" s="4" t="n">
        <v>251.565916680902</v>
      </c>
      <c r="R211" s="6" t="n">
        <v>14052.164827492</v>
      </c>
      <c r="S211" s="7" t="n">
        <v>20352.164827492</v>
      </c>
      <c r="T211" s="4" t="n">
        <v>81.2853120220171</v>
      </c>
      <c r="U211" s="6" t="n">
        <v>2187.29205534208</v>
      </c>
      <c r="V211" s="7" t="n">
        <v>8487.29205534208</v>
      </c>
      <c r="W211" s="4" t="n">
        <v>585.428822506926</v>
      </c>
      <c r="X211" s="6" t="n">
        <v>32552.9204917881</v>
      </c>
      <c r="Y211" s="7" t="n">
        <v>38852.9204917881</v>
      </c>
      <c r="Z211" s="4" t="n">
        <v>211.551560079845</v>
      </c>
      <c r="AA211" s="6" t="n">
        <v>12408.0333367609</v>
      </c>
      <c r="AB211" s="7" t="n">
        <v>18708.0333367609</v>
      </c>
    </row>
    <row r="212" customFormat="false" ht="12.75" hidden="false" customHeight="false" outlineLevel="0" collapsed="false">
      <c r="A212" s="10" t="n">
        <v>190</v>
      </c>
      <c r="B212" s="4" t="n">
        <v>367.82695333933</v>
      </c>
      <c r="C212" s="6" t="n">
        <v>65119.7772452839</v>
      </c>
      <c r="D212" s="7" t="n">
        <v>71419.7772452839</v>
      </c>
      <c r="E212" s="4" t="n">
        <v>66.0700755493549</v>
      </c>
      <c r="F212" s="6" t="n">
        <v>-1679.88479202249</v>
      </c>
      <c r="G212" s="7" t="n">
        <v>4620.11520797751</v>
      </c>
      <c r="H212" s="4" t="n">
        <v>440.94807641645</v>
      </c>
      <c r="I212" s="6" t="n">
        <v>18229.5336140764</v>
      </c>
      <c r="J212" s="7" t="n">
        <v>24529.5336140764</v>
      </c>
      <c r="K212" s="4" t="n">
        <v>39.118963142653</v>
      </c>
      <c r="L212" s="6" t="n">
        <v>-1538.98224465744</v>
      </c>
      <c r="M212" s="7" t="n">
        <v>4761.01775534256</v>
      </c>
      <c r="N212" s="4" t="n">
        <v>910.725643444072</v>
      </c>
      <c r="O212" s="6" t="n">
        <v>62253.7344031982</v>
      </c>
      <c r="P212" s="7" t="n">
        <v>68553.7344031982</v>
      </c>
      <c r="Q212" s="4" t="n">
        <v>212.820066639894</v>
      </c>
      <c r="R212" s="6" t="n">
        <v>10917.5512962951</v>
      </c>
      <c r="S212" s="7" t="n">
        <v>17217.5512962951</v>
      </c>
      <c r="T212" s="4" t="n">
        <v>84.4814267422067</v>
      </c>
      <c r="U212" s="6" t="n">
        <v>2521.00989929007</v>
      </c>
      <c r="V212" s="7" t="n">
        <v>8821.00989929007</v>
      </c>
      <c r="W212" s="4" t="n">
        <v>570.243311910195</v>
      </c>
      <c r="X212" s="6" t="n">
        <v>31545.1097842191</v>
      </c>
      <c r="Y212" s="7" t="n">
        <v>37845.1097842191</v>
      </c>
      <c r="Z212" s="4" t="n">
        <v>218.513036828376</v>
      </c>
      <c r="AA212" s="6" t="n">
        <v>13023.6541293254</v>
      </c>
      <c r="AB212" s="7" t="n">
        <v>19323.6541293254</v>
      </c>
    </row>
    <row r="213" customFormat="false" ht="12.75" hidden="false" customHeight="false" outlineLevel="0" collapsed="false">
      <c r="A213" s="10" t="n">
        <v>191</v>
      </c>
      <c r="B213" s="4" t="n">
        <v>343.417293082937</v>
      </c>
      <c r="C213" s="6" t="n">
        <v>60380.2319718401</v>
      </c>
      <c r="D213" s="7" t="n">
        <v>66680.2319718401</v>
      </c>
      <c r="E213" s="4" t="n">
        <v>87.4884180483231</v>
      </c>
      <c r="F213" s="6" t="n">
        <v>-182.153646925887</v>
      </c>
      <c r="G213" s="7" t="n">
        <v>6117.84635307411</v>
      </c>
      <c r="H213" s="4" t="n">
        <v>429.422076913751</v>
      </c>
      <c r="I213" s="6" t="n">
        <v>17588.3529232908</v>
      </c>
      <c r="J213" s="7" t="n">
        <v>23888.3529232908</v>
      </c>
      <c r="K213" s="4" t="n">
        <v>80.8036396849852</v>
      </c>
      <c r="L213" s="6" t="n">
        <v>3534.29856853887</v>
      </c>
      <c r="M213" s="7" t="n">
        <v>9834.29856853887</v>
      </c>
      <c r="N213" s="4" t="n">
        <v>796.397736515265</v>
      </c>
      <c r="O213" s="6" t="n">
        <v>53647.844119016</v>
      </c>
      <c r="P213" s="7" t="n">
        <v>59947.844119016</v>
      </c>
      <c r="Q213" s="4" t="n">
        <v>233.203857901925</v>
      </c>
      <c r="R213" s="6" t="n">
        <v>12566.6390783267</v>
      </c>
      <c r="S213" s="7" t="n">
        <v>18866.6390783267</v>
      </c>
      <c r="T213" s="4" t="n">
        <v>94.5749624217898</v>
      </c>
      <c r="U213" s="6" t="n">
        <v>3574.9122963238</v>
      </c>
      <c r="V213" s="7" t="n">
        <v>9874.9122963238</v>
      </c>
      <c r="W213" s="4" t="n">
        <v>562.938861052143</v>
      </c>
      <c r="X213" s="6" t="n">
        <v>31060.3382159032</v>
      </c>
      <c r="Y213" s="7" t="n">
        <v>37360.3382159032</v>
      </c>
      <c r="Z213" s="4" t="n">
        <v>222.399718127643</v>
      </c>
      <c r="AA213" s="6" t="n">
        <v>13367.3630733228</v>
      </c>
      <c r="AB213" s="7" t="n">
        <v>19667.3630733228</v>
      </c>
    </row>
    <row r="214" customFormat="false" ht="12.75" hidden="false" customHeight="false" outlineLevel="0" collapsed="false">
      <c r="A214" s="10" t="n">
        <v>192</v>
      </c>
      <c r="B214" s="4" t="n">
        <v>283.842285615241</v>
      </c>
      <c r="C214" s="6" t="n">
        <v>48812.7442602918</v>
      </c>
      <c r="D214" s="7" t="n">
        <v>55112.7442602918</v>
      </c>
      <c r="E214" s="4" t="n">
        <v>73.1971647492085</v>
      </c>
      <c r="F214" s="6" t="n">
        <v>-1181.50526199972</v>
      </c>
      <c r="G214" s="7" t="n">
        <v>5118.49473800028</v>
      </c>
      <c r="H214" s="4" t="n">
        <v>461.634125345915</v>
      </c>
      <c r="I214" s="6" t="n">
        <v>19380.2793814273</v>
      </c>
      <c r="J214" s="7" t="n">
        <v>25680.2793814273</v>
      </c>
      <c r="K214" s="4" t="n">
        <v>139.58669465159</v>
      </c>
      <c r="L214" s="6" t="n">
        <v>10688.5569109368</v>
      </c>
      <c r="M214" s="7" t="n">
        <v>16988.5569109368</v>
      </c>
      <c r="N214" s="4" t="n">
        <v>989.427050187313</v>
      </c>
      <c r="O214" s="6" t="n">
        <v>68177.8844190373</v>
      </c>
      <c r="P214" s="7" t="n">
        <v>74477.8844190373</v>
      </c>
      <c r="Q214" s="4" t="n">
        <v>200.69320715209</v>
      </c>
      <c r="R214" s="6" t="n">
        <v>9936.46512058444</v>
      </c>
      <c r="S214" s="7" t="n">
        <v>16236.4651205844</v>
      </c>
      <c r="T214" s="4" t="n">
        <v>80.0463712074888</v>
      </c>
      <c r="U214" s="6" t="n">
        <v>2057.92978471025</v>
      </c>
      <c r="V214" s="7" t="n">
        <v>8357.92978471025</v>
      </c>
      <c r="W214" s="4" t="n">
        <v>524.241147245987</v>
      </c>
      <c r="X214" s="6" t="n">
        <v>28492.1025228155</v>
      </c>
      <c r="Y214" s="7" t="n">
        <v>34792.1025228155</v>
      </c>
      <c r="Z214" s="4" t="n">
        <v>226.491845984748</v>
      </c>
      <c r="AA214" s="6" t="n">
        <v>13729.2401700462</v>
      </c>
      <c r="AB214" s="7" t="n">
        <v>20029.2401700462</v>
      </c>
    </row>
    <row r="215" customFormat="false" ht="12.75" hidden="false" customHeight="false" outlineLevel="0" collapsed="false">
      <c r="A215" s="10" t="n">
        <v>193</v>
      </c>
      <c r="B215" s="4" t="n">
        <v>361.094771558371</v>
      </c>
      <c r="C215" s="6" t="n">
        <v>63812.6111477324</v>
      </c>
      <c r="D215" s="7" t="n">
        <v>70112.6111477324</v>
      </c>
      <c r="E215" s="4" t="n">
        <v>73.4880608980547</v>
      </c>
      <c r="F215" s="6" t="n">
        <v>-1161.16362155128</v>
      </c>
      <c r="G215" s="7" t="n">
        <v>5138.83637844872</v>
      </c>
      <c r="H215" s="4" t="n">
        <v>385.109847532617</v>
      </c>
      <c r="I215" s="6" t="n">
        <v>15123.3045916305</v>
      </c>
      <c r="J215" s="7" t="n">
        <v>21423.3045916305</v>
      </c>
      <c r="K215" s="4" t="n">
        <v>43.6473554630289</v>
      </c>
      <c r="L215" s="6" t="n">
        <v>-987.849123826872</v>
      </c>
      <c r="M215" s="7" t="n">
        <v>5312.15087617313</v>
      </c>
      <c r="N215" s="4" t="n">
        <v>797.65061127619</v>
      </c>
      <c r="O215" s="6" t="n">
        <v>53742.1527005511</v>
      </c>
      <c r="P215" s="7" t="n">
        <v>60042.1527005511</v>
      </c>
      <c r="Q215" s="4" t="n">
        <v>276.408315440176</v>
      </c>
      <c r="R215" s="6" t="n">
        <v>16061.9625017148</v>
      </c>
      <c r="S215" s="7" t="n">
        <v>22361.9625017148</v>
      </c>
      <c r="T215" s="4" t="n">
        <v>78.2732805799272</v>
      </c>
      <c r="U215" s="6" t="n">
        <v>1872.79500916029</v>
      </c>
      <c r="V215" s="7" t="n">
        <v>8172.79500916029</v>
      </c>
      <c r="W215" s="4" t="n">
        <v>639.520165428308</v>
      </c>
      <c r="X215" s="6" t="n">
        <v>36142.7790109143</v>
      </c>
      <c r="Y215" s="7" t="n">
        <v>42442.7790109143</v>
      </c>
      <c r="Z215" s="4" t="n">
        <v>214.749534545228</v>
      </c>
      <c r="AA215" s="6" t="n">
        <v>12690.8382136709</v>
      </c>
      <c r="AB215" s="7" t="n">
        <v>18990.8382136709</v>
      </c>
    </row>
    <row r="216" customFormat="false" ht="12.75" hidden="false" customHeight="false" outlineLevel="0" collapsed="false">
      <c r="A216" s="10" t="n">
        <v>194</v>
      </c>
      <c r="B216" s="4" t="n">
        <v>299.165858788149</v>
      </c>
      <c r="C216" s="6" t="n">
        <v>51788.0732096122</v>
      </c>
      <c r="D216" s="7" t="n">
        <v>58088.0732096122</v>
      </c>
      <c r="E216" s="4" t="n">
        <v>76.6009542651009</v>
      </c>
      <c r="F216" s="6" t="n">
        <v>-943.486770627156</v>
      </c>
      <c r="G216" s="7" t="n">
        <v>5356.51322937284</v>
      </c>
      <c r="H216" s="4" t="n">
        <v>429.531996468197</v>
      </c>
      <c r="I216" s="6" t="n">
        <v>17594.4676464291</v>
      </c>
      <c r="J216" s="7" t="n">
        <v>23894.4676464291</v>
      </c>
      <c r="K216" s="4" t="n">
        <v>66.3249249596884</v>
      </c>
      <c r="L216" s="6" t="n">
        <v>1772.15017952605</v>
      </c>
      <c r="M216" s="7" t="n">
        <v>8072.15017952605</v>
      </c>
      <c r="N216" s="4" t="n">
        <v>903.763580557427</v>
      </c>
      <c r="O216" s="6" t="n">
        <v>61729.6738219846</v>
      </c>
      <c r="P216" s="7" t="n">
        <v>68029.6738219846</v>
      </c>
      <c r="Q216" s="4" t="n">
        <v>240.251493080527</v>
      </c>
      <c r="R216" s="6" t="n">
        <v>13136.806272243</v>
      </c>
      <c r="S216" s="7" t="n">
        <v>19436.806272243</v>
      </c>
      <c r="T216" s="4" t="n">
        <v>85.4698573851045</v>
      </c>
      <c r="U216" s="6" t="n">
        <v>2624.21550106534</v>
      </c>
      <c r="V216" s="7" t="n">
        <v>8924.21550106534</v>
      </c>
      <c r="W216" s="4" t="n">
        <v>580.709449378105</v>
      </c>
      <c r="X216" s="6" t="n">
        <v>32239.711743097</v>
      </c>
      <c r="Y216" s="7" t="n">
        <v>38539.711743097</v>
      </c>
      <c r="Z216" s="4" t="n">
        <v>220.060787053602</v>
      </c>
      <c r="AA216" s="6" t="n">
        <v>13160.5255511177</v>
      </c>
      <c r="AB216" s="7" t="n">
        <v>19460.5255511177</v>
      </c>
    </row>
    <row r="217" customFormat="false" ht="12.75" hidden="false" customHeight="false" outlineLevel="0" collapsed="false">
      <c r="A217" s="10" t="n">
        <v>195</v>
      </c>
      <c r="B217" s="4" t="n">
        <v>286.707936526076</v>
      </c>
      <c r="C217" s="6" t="n">
        <v>49369.1584867548</v>
      </c>
      <c r="D217" s="7" t="n">
        <v>55669.1584867548</v>
      </c>
      <c r="E217" s="4" t="n">
        <v>80.689933890537</v>
      </c>
      <c r="F217" s="6" t="n">
        <v>-657.554647869471</v>
      </c>
      <c r="G217" s="7" t="n">
        <v>5642.44535213053</v>
      </c>
      <c r="H217" s="4" t="n">
        <v>402.206148138325</v>
      </c>
      <c r="I217" s="6" t="n">
        <v>16074.355980248</v>
      </c>
      <c r="J217" s="7" t="n">
        <v>22374.355980248</v>
      </c>
      <c r="K217" s="4" t="n">
        <v>163.52641322453</v>
      </c>
      <c r="L217" s="6" t="n">
        <v>13602.1674984168</v>
      </c>
      <c r="M217" s="7" t="n">
        <v>19902.1674984168</v>
      </c>
      <c r="N217" s="4" t="n">
        <v>1057.33671351756</v>
      </c>
      <c r="O217" s="6" t="n">
        <v>73289.6994391423</v>
      </c>
      <c r="P217" s="7" t="n">
        <v>79589.6994391423</v>
      </c>
      <c r="Q217" s="4" t="n">
        <v>246.366650036423</v>
      </c>
      <c r="R217" s="6" t="n">
        <v>13631.5341906925</v>
      </c>
      <c r="S217" s="7" t="n">
        <v>19931.5341906925</v>
      </c>
      <c r="T217" s="4" t="n">
        <v>79.0959916541851</v>
      </c>
      <c r="U217" s="6" t="n">
        <v>1958.69723418342</v>
      </c>
      <c r="V217" s="7" t="n">
        <v>8258.69723418342</v>
      </c>
      <c r="W217" s="4" t="n">
        <v>531.353101570587</v>
      </c>
      <c r="X217" s="6" t="n">
        <v>28964.0987506945</v>
      </c>
      <c r="Y217" s="7" t="n">
        <v>35264.0987506945</v>
      </c>
      <c r="Z217" s="4" t="n">
        <v>221.352369128137</v>
      </c>
      <c r="AA217" s="6" t="n">
        <v>13274.743382924</v>
      </c>
      <c r="AB217" s="7" t="n">
        <v>19574.743382924</v>
      </c>
    </row>
    <row r="218" customFormat="false" ht="12.75" hidden="false" customHeight="false" outlineLevel="0" collapsed="false">
      <c r="A218" s="10" t="n">
        <v>196</v>
      </c>
      <c r="B218" s="4" t="n">
        <v>317.944330608687</v>
      </c>
      <c r="C218" s="6" t="n">
        <v>55434.2287244649</v>
      </c>
      <c r="D218" s="7" t="n">
        <v>61734.2287244649</v>
      </c>
      <c r="E218" s="4" t="n">
        <v>65.6637344611475</v>
      </c>
      <c r="F218" s="6" t="n">
        <v>-1708.29920846811</v>
      </c>
      <c r="G218" s="7" t="n">
        <v>4591.70079153189</v>
      </c>
      <c r="H218" s="4" t="n">
        <v>473.624340127355</v>
      </c>
      <c r="I218" s="6" t="n">
        <v>20047.2839387701</v>
      </c>
      <c r="J218" s="7" t="n">
        <v>26347.2839387701</v>
      </c>
      <c r="K218" s="4" t="n">
        <v>-22.6485105386258</v>
      </c>
      <c r="L218" s="6" t="n">
        <v>-9056.46264992359</v>
      </c>
      <c r="M218" s="7" t="n">
        <v>-2756.46264992359</v>
      </c>
      <c r="N218" s="4" t="n">
        <v>882.68566837186</v>
      </c>
      <c r="O218" s="6" t="n">
        <v>60143.0603296063</v>
      </c>
      <c r="P218" s="7" t="n">
        <v>66443.0603296063</v>
      </c>
      <c r="Q218" s="4" t="n">
        <v>235.634577898351</v>
      </c>
      <c r="R218" s="6" t="n">
        <v>12763.2889849176</v>
      </c>
      <c r="S218" s="7" t="n">
        <v>19063.2889849176</v>
      </c>
      <c r="T218" s="4" t="n">
        <v>80.9371738126063</v>
      </c>
      <c r="U218" s="6" t="n">
        <v>2150.94169159995</v>
      </c>
      <c r="V218" s="7" t="n">
        <v>8450.94169159995</v>
      </c>
      <c r="W218" s="4" t="n">
        <v>570.853380709135</v>
      </c>
      <c r="X218" s="6" t="n">
        <v>31585.5979761709</v>
      </c>
      <c r="Y218" s="7" t="n">
        <v>37885.5979761709</v>
      </c>
      <c r="Z218" s="4" t="n">
        <v>225.000591754202</v>
      </c>
      <c r="AA218" s="6" t="n">
        <v>13597.3648303034</v>
      </c>
      <c r="AB218" s="7" t="n">
        <v>19897.3648303034</v>
      </c>
    </row>
    <row r="219" customFormat="false" ht="12.75" hidden="false" customHeight="false" outlineLevel="0" collapsed="false">
      <c r="A219" s="10" t="n">
        <v>197</v>
      </c>
      <c r="B219" s="4" t="n">
        <v>271.224031266718</v>
      </c>
      <c r="C219" s="6" t="n">
        <v>46362.6983715543</v>
      </c>
      <c r="D219" s="7" t="n">
        <v>52662.6983715543</v>
      </c>
      <c r="E219" s="4" t="n">
        <v>63.7191505571492</v>
      </c>
      <c r="F219" s="6" t="n">
        <v>-1844.27909941495</v>
      </c>
      <c r="G219" s="7" t="n">
        <v>4455.72090058505</v>
      </c>
      <c r="H219" s="4" t="n">
        <v>437.752620368414</v>
      </c>
      <c r="I219" s="6" t="n">
        <v>18051.773349921</v>
      </c>
      <c r="J219" s="7" t="n">
        <v>24351.773349921</v>
      </c>
      <c r="K219" s="4" t="n">
        <v>108.333942846169</v>
      </c>
      <c r="L219" s="6" t="n">
        <v>6884.90532369197</v>
      </c>
      <c r="M219" s="7" t="n">
        <v>13184.905323692</v>
      </c>
      <c r="N219" s="4" t="n">
        <v>796.949420182438</v>
      </c>
      <c r="O219" s="6" t="n">
        <v>53689.3714174578</v>
      </c>
      <c r="P219" s="7" t="n">
        <v>59989.3714174578</v>
      </c>
      <c r="Q219" s="4" t="n">
        <v>215.655009094361</v>
      </c>
      <c r="R219" s="6" t="n">
        <v>11146.9035745013</v>
      </c>
      <c r="S219" s="7" t="n">
        <v>17446.9035745013</v>
      </c>
      <c r="T219" s="4" t="n">
        <v>87.5883093465538</v>
      </c>
      <c r="U219" s="6" t="n">
        <v>2845.41069678733</v>
      </c>
      <c r="V219" s="7" t="n">
        <v>9145.41069678733</v>
      </c>
      <c r="W219" s="4" t="n">
        <v>412.661847917456</v>
      </c>
      <c r="X219" s="6" t="n">
        <v>21086.9637959987</v>
      </c>
      <c r="Y219" s="7" t="n">
        <v>27386.9637959987</v>
      </c>
      <c r="Z219" s="4" t="n">
        <v>229.240697704603</v>
      </c>
      <c r="AA219" s="6" t="n">
        <v>13972.3279997623</v>
      </c>
      <c r="AB219" s="7" t="n">
        <v>20272.3279997623</v>
      </c>
    </row>
    <row r="220" customFormat="false" ht="12.75" hidden="false" customHeight="false" outlineLevel="0" collapsed="false">
      <c r="A220" s="10" t="n">
        <v>198</v>
      </c>
      <c r="B220" s="4" t="n">
        <v>293.168409005062</v>
      </c>
      <c r="C220" s="6" t="n">
        <v>50623.5676624815</v>
      </c>
      <c r="D220" s="7" t="n">
        <v>56923.5676624815</v>
      </c>
      <c r="E220" s="4" t="n">
        <v>62.1848051768408</v>
      </c>
      <c r="F220" s="6" t="n">
        <v>-1951.57203599647</v>
      </c>
      <c r="G220" s="7" t="n">
        <v>4348.42796400353</v>
      </c>
      <c r="H220" s="4" t="n">
        <v>412.66685901333</v>
      </c>
      <c r="I220" s="6" t="n">
        <v>16656.275650067</v>
      </c>
      <c r="J220" s="7" t="n">
        <v>22956.275650067</v>
      </c>
      <c r="K220" s="4" t="n">
        <v>52.143635472583</v>
      </c>
      <c r="L220" s="6" t="n">
        <v>46.2002662947207</v>
      </c>
      <c r="M220" s="7" t="n">
        <v>6346.20026629472</v>
      </c>
      <c r="N220" s="4" t="n">
        <v>928.076442061964</v>
      </c>
      <c r="O220" s="6" t="n">
        <v>63559.7940806618</v>
      </c>
      <c r="P220" s="7" t="n">
        <v>69859.7940806618</v>
      </c>
      <c r="Q220" s="4" t="n">
        <v>216.605575409362</v>
      </c>
      <c r="R220" s="6" t="n">
        <v>11223.8062113036</v>
      </c>
      <c r="S220" s="7" t="n">
        <v>17523.8062113036</v>
      </c>
      <c r="T220" s="4" t="n">
        <v>81.9079700858816</v>
      </c>
      <c r="U220" s="6" t="n">
        <v>2252.30602535921</v>
      </c>
      <c r="V220" s="7" t="n">
        <v>8552.30602535921</v>
      </c>
      <c r="W220" s="4" t="n">
        <v>570.104445785996</v>
      </c>
      <c r="X220" s="6" t="n">
        <v>31535.8937117009</v>
      </c>
      <c r="Y220" s="7" t="n">
        <v>37835.8937117009</v>
      </c>
      <c r="Z220" s="4" t="n">
        <v>225.768004658954</v>
      </c>
      <c r="AA220" s="6" t="n">
        <v>13665.229072003</v>
      </c>
      <c r="AB220" s="7" t="n">
        <v>19965.229072003</v>
      </c>
    </row>
    <row r="221" customFormat="false" ht="12.75" hidden="false" customHeight="false" outlineLevel="0" collapsed="false">
      <c r="A221" s="10" t="n">
        <v>199</v>
      </c>
      <c r="B221" s="4" t="n">
        <v>333.138500341427</v>
      </c>
      <c r="C221" s="6" t="n">
        <v>58384.4318237421</v>
      </c>
      <c r="D221" s="7" t="n">
        <v>64684.4318237421</v>
      </c>
      <c r="E221" s="4" t="n">
        <v>73.832017937266</v>
      </c>
      <c r="F221" s="6" t="n">
        <v>-1137.11156569183</v>
      </c>
      <c r="G221" s="7" t="n">
        <v>5162.88843430817</v>
      </c>
      <c r="H221" s="4" t="n">
        <v>441.723659419063</v>
      </c>
      <c r="I221" s="6" t="n">
        <v>18272.6785790975</v>
      </c>
      <c r="J221" s="7" t="n">
        <v>24572.6785790975</v>
      </c>
      <c r="K221" s="4" t="n">
        <v>70.5891715777111</v>
      </c>
      <c r="L221" s="6" t="n">
        <v>2291.13514821069</v>
      </c>
      <c r="M221" s="7" t="n">
        <v>8591.13514821069</v>
      </c>
      <c r="N221" s="4" t="n">
        <v>874.360012420149</v>
      </c>
      <c r="O221" s="6" t="n">
        <v>59516.3569849112</v>
      </c>
      <c r="P221" s="7" t="n">
        <v>65816.3569849112</v>
      </c>
      <c r="Q221" s="4" t="n">
        <v>229.140549683246</v>
      </c>
      <c r="R221" s="6" t="n">
        <v>12237.9096554281</v>
      </c>
      <c r="S221" s="7" t="n">
        <v>18537.9096554281</v>
      </c>
      <c r="T221" s="4" t="n">
        <v>86.38327445278</v>
      </c>
      <c r="U221" s="6" t="n">
        <v>2719.58866540279</v>
      </c>
      <c r="V221" s="7" t="n">
        <v>9019.58866540279</v>
      </c>
      <c r="W221" s="4" t="n">
        <v>475.760734094554</v>
      </c>
      <c r="X221" s="6" t="n">
        <v>25274.6223353596</v>
      </c>
      <c r="Y221" s="7" t="n">
        <v>31574.6223353596</v>
      </c>
      <c r="Z221" s="4" t="n">
        <v>214.065523953225</v>
      </c>
      <c r="AA221" s="6" t="n">
        <v>12630.3494469936</v>
      </c>
      <c r="AB221" s="7" t="n">
        <v>18930.3494469936</v>
      </c>
    </row>
    <row r="222" customFormat="false" ht="12.75" hidden="false" customHeight="false" outlineLevel="0" collapsed="false">
      <c r="A222" s="10" t="n">
        <v>200</v>
      </c>
      <c r="B222" s="4" t="n">
        <v>285.580287548837</v>
      </c>
      <c r="C222" s="6" t="n">
        <v>49150.2065093804</v>
      </c>
      <c r="D222" s="7" t="n">
        <v>55450.2065093804</v>
      </c>
      <c r="E222" s="4" t="n">
        <v>76.2443367951987</v>
      </c>
      <c r="F222" s="6" t="n">
        <v>-968.424138753746</v>
      </c>
      <c r="G222" s="7" t="n">
        <v>5331.57586124625</v>
      </c>
      <c r="H222" s="4" t="n">
        <v>393.312925885083</v>
      </c>
      <c r="I222" s="6" t="n">
        <v>15579.6342525307</v>
      </c>
      <c r="J222" s="7" t="n">
        <v>21879.6342525307</v>
      </c>
      <c r="K222" s="4" t="n">
        <v>88.3008618348839</v>
      </c>
      <c r="L222" s="6" t="n">
        <v>4446.75648929843</v>
      </c>
      <c r="M222" s="7" t="n">
        <v>10746.7564892984</v>
      </c>
      <c r="N222" s="4" t="n">
        <v>811.753011412552</v>
      </c>
      <c r="O222" s="6" t="n">
        <v>54803.6932428156</v>
      </c>
      <c r="P222" s="7" t="n">
        <v>61103.6932428156</v>
      </c>
      <c r="Q222" s="4" t="n">
        <v>274.71682809576</v>
      </c>
      <c r="R222" s="6" t="n">
        <v>15925.1179335342</v>
      </c>
      <c r="S222" s="7" t="n">
        <v>22225.1179335342</v>
      </c>
      <c r="T222" s="4" t="n">
        <v>83.8116986833873</v>
      </c>
      <c r="U222" s="6" t="n">
        <v>2451.08118164773</v>
      </c>
      <c r="V222" s="7" t="n">
        <v>8751.08118164773</v>
      </c>
      <c r="W222" s="4" t="n">
        <v>641.239067663909</v>
      </c>
      <c r="X222" s="6" t="n">
        <v>36256.8567080236</v>
      </c>
      <c r="Y222" s="7" t="n">
        <v>42556.8567080236</v>
      </c>
      <c r="Z222" s="4" t="n">
        <v>214.572138862935</v>
      </c>
      <c r="AA222" s="6" t="n">
        <v>12675.1506699965</v>
      </c>
      <c r="AB222" s="7" t="n">
        <v>18975.1506699965</v>
      </c>
    </row>
    <row r="223" customFormat="false" ht="12.75" hidden="false" customHeight="false" outlineLevel="0" collapsed="false">
      <c r="A223" s="10" t="n">
        <v>201</v>
      </c>
      <c r="B223" s="4" t="n">
        <v>346.885989492854</v>
      </c>
      <c r="C223" s="6" t="n">
        <v>61053.7376045262</v>
      </c>
      <c r="D223" s="7" t="n">
        <v>67353.7376045262</v>
      </c>
      <c r="E223" s="4" t="n">
        <v>70.7283593968021</v>
      </c>
      <c r="F223" s="6" t="n">
        <v>-1354.14264828012</v>
      </c>
      <c r="G223" s="7" t="n">
        <v>4945.85735171988</v>
      </c>
      <c r="H223" s="4" t="n">
        <v>440.794160087627</v>
      </c>
      <c r="I223" s="6" t="n">
        <v>18220.9713910766</v>
      </c>
      <c r="J223" s="7" t="n">
        <v>24520.9713910766</v>
      </c>
      <c r="K223" s="4" t="n">
        <v>64.5404910014425</v>
      </c>
      <c r="L223" s="6" t="n">
        <v>1554.97362176648</v>
      </c>
      <c r="M223" s="7" t="n">
        <v>7854.97362176648</v>
      </c>
      <c r="N223" s="4" t="n">
        <v>821.35746138564</v>
      </c>
      <c r="O223" s="6" t="n">
        <v>55526.6562089773</v>
      </c>
      <c r="P223" s="7" t="n">
        <v>61826.6562089773</v>
      </c>
      <c r="Q223" s="4" t="n">
        <v>246.146402453457</v>
      </c>
      <c r="R223" s="6" t="n">
        <v>13613.7157390894</v>
      </c>
      <c r="S223" s="7" t="n">
        <v>19913.7157390894</v>
      </c>
      <c r="T223" s="4" t="n">
        <v>93.076542322435</v>
      </c>
      <c r="U223" s="6" t="n">
        <v>3418.4568594378</v>
      </c>
      <c r="V223" s="7" t="n">
        <v>9718.4568594378</v>
      </c>
      <c r="W223" s="4" t="n">
        <v>506.464677066253</v>
      </c>
      <c r="X223" s="6" t="n">
        <v>27312.3386369852</v>
      </c>
      <c r="Y223" s="7" t="n">
        <v>33612.3386369852</v>
      </c>
      <c r="Z223" s="4" t="n">
        <v>216.707204664794</v>
      </c>
      <c r="AA223" s="6" t="n">
        <v>12863.9598765194</v>
      </c>
      <c r="AB223" s="7" t="n">
        <v>19163.9598765194</v>
      </c>
    </row>
    <row r="224" customFormat="false" ht="12.75" hidden="false" customHeight="false" outlineLevel="0" collapsed="false">
      <c r="A224" s="10" t="n">
        <v>202</v>
      </c>
      <c r="B224" s="4" t="n">
        <v>283.240813928775</v>
      </c>
      <c r="C224" s="6" t="n">
        <v>48695.9584362057</v>
      </c>
      <c r="D224" s="7" t="n">
        <v>54995.9584362057</v>
      </c>
      <c r="E224" s="4" t="n">
        <v>70.5701306898579</v>
      </c>
      <c r="F224" s="6" t="n">
        <v>-1365.20718618496</v>
      </c>
      <c r="G224" s="7" t="n">
        <v>4934.79281381504</v>
      </c>
      <c r="H224" s="4" t="n">
        <v>342.481890309415</v>
      </c>
      <c r="I224" s="6" t="n">
        <v>12751.9507621642</v>
      </c>
      <c r="J224" s="7" t="n">
        <v>19051.9507621642</v>
      </c>
      <c r="K224" s="4" t="n">
        <v>54.0937425659138</v>
      </c>
      <c r="L224" s="6" t="n">
        <v>283.540260770292</v>
      </c>
      <c r="M224" s="7" t="n">
        <v>6583.54026077029</v>
      </c>
      <c r="N224" s="4" t="n">
        <v>928.984514897379</v>
      </c>
      <c r="O224" s="6" t="n">
        <v>63628.1481282566</v>
      </c>
      <c r="P224" s="7" t="n">
        <v>69928.1481282566</v>
      </c>
      <c r="Q224" s="4" t="n">
        <v>239.455100408955</v>
      </c>
      <c r="R224" s="6" t="n">
        <v>13072.3765786936</v>
      </c>
      <c r="S224" s="7" t="n">
        <v>19372.3765786936</v>
      </c>
      <c r="T224" s="4" t="n">
        <v>89.9883658830025</v>
      </c>
      <c r="U224" s="6" t="n">
        <v>3096.00923996147</v>
      </c>
      <c r="V224" s="7" t="n">
        <v>9396.00923996147</v>
      </c>
      <c r="W224" s="4" t="n">
        <v>559.085324311283</v>
      </c>
      <c r="X224" s="6" t="n">
        <v>30804.5920844372</v>
      </c>
      <c r="Y224" s="7" t="n">
        <v>37104.5920844372</v>
      </c>
      <c r="Z224" s="4" t="n">
        <v>213.886952865988</v>
      </c>
      <c r="AA224" s="6" t="n">
        <v>12614.5579593215</v>
      </c>
      <c r="AB224" s="7" t="n">
        <v>18914.5579593215</v>
      </c>
    </row>
    <row r="225" customFormat="false" ht="12.75" hidden="false" customHeight="false" outlineLevel="0" collapsed="false">
      <c r="A225" s="10" t="n">
        <v>203</v>
      </c>
      <c r="B225" s="4" t="n">
        <v>219.992523165899</v>
      </c>
      <c r="C225" s="6" t="n">
        <v>36415.2411140515</v>
      </c>
      <c r="D225" s="7" t="n">
        <v>42715.2411140515</v>
      </c>
      <c r="E225" s="4" t="n">
        <v>86.0417360270975</v>
      </c>
      <c r="F225" s="6" t="n">
        <v>-283.316503965136</v>
      </c>
      <c r="G225" s="7" t="n">
        <v>6016.68349603486</v>
      </c>
      <c r="H225" s="4" t="n">
        <v>436.199746722843</v>
      </c>
      <c r="I225" s="6" t="n">
        <v>17965.3884254261</v>
      </c>
      <c r="J225" s="7" t="n">
        <v>24265.3884254261</v>
      </c>
      <c r="K225" s="4" t="n">
        <v>82.7871536459371</v>
      </c>
      <c r="L225" s="6" t="n">
        <v>3775.70438370898</v>
      </c>
      <c r="M225" s="7" t="n">
        <v>10075.704383709</v>
      </c>
      <c r="N225" s="4" t="n">
        <v>1071.20041109867</v>
      </c>
      <c r="O225" s="6" t="n">
        <v>74333.2719449384</v>
      </c>
      <c r="P225" s="7" t="n">
        <v>80633.2719449384</v>
      </c>
      <c r="Q225" s="4" t="n">
        <v>253.387763031789</v>
      </c>
      <c r="R225" s="6" t="n">
        <v>14199.5556891509</v>
      </c>
      <c r="S225" s="7" t="n">
        <v>20499.5556891509</v>
      </c>
      <c r="T225" s="4" t="n">
        <v>76.5139759275373</v>
      </c>
      <c r="U225" s="6" t="n">
        <v>1689.0996769075</v>
      </c>
      <c r="V225" s="7" t="n">
        <v>7989.0996769075</v>
      </c>
      <c r="W225" s="4" t="n">
        <v>583.287893771057</v>
      </c>
      <c r="X225" s="6" t="n">
        <v>32410.8343307462</v>
      </c>
      <c r="Y225" s="7" t="n">
        <v>38710.8343307462</v>
      </c>
      <c r="Z225" s="4" t="n">
        <v>226.554440093288</v>
      </c>
      <c r="AA225" s="6" t="n">
        <v>13734.7755235497</v>
      </c>
      <c r="AB225" s="7" t="n">
        <v>20034.7755235497</v>
      </c>
    </row>
    <row r="226" customFormat="false" ht="12.75" hidden="false" customHeight="false" outlineLevel="0" collapsed="false">
      <c r="A226" s="10" t="n">
        <v>204</v>
      </c>
      <c r="B226" s="4" t="n">
        <v>287.186620099458</v>
      </c>
      <c r="C226" s="6" t="n">
        <v>49462.1029375938</v>
      </c>
      <c r="D226" s="7" t="n">
        <v>55762.1029375938</v>
      </c>
      <c r="E226" s="4" t="n">
        <v>48.0481287873534</v>
      </c>
      <c r="F226" s="6" t="n">
        <v>-2940.11447422235</v>
      </c>
      <c r="G226" s="7" t="n">
        <v>3359.88552577765</v>
      </c>
      <c r="H226" s="4" t="n">
        <v>432.872147918067</v>
      </c>
      <c r="I226" s="6" t="n">
        <v>17780.2771819452</v>
      </c>
      <c r="J226" s="7" t="n">
        <v>24080.2771819452</v>
      </c>
      <c r="K226" s="4" t="n">
        <v>17.5426082184915</v>
      </c>
      <c r="L226" s="6" t="n">
        <v>-4164.95698010487</v>
      </c>
      <c r="M226" s="7" t="n">
        <v>2135.04301989513</v>
      </c>
      <c r="N226" s="4" t="n">
        <v>1021.35746387953</v>
      </c>
      <c r="O226" s="6" t="n">
        <v>70581.4063967015</v>
      </c>
      <c r="P226" s="7" t="n">
        <v>76881.4063967015</v>
      </c>
      <c r="Q226" s="4" t="n">
        <v>216.031357624389</v>
      </c>
      <c r="R226" s="6" t="n">
        <v>11177.3508919152</v>
      </c>
      <c r="S226" s="7" t="n">
        <v>17477.3508919152</v>
      </c>
      <c r="T226" s="4" t="n">
        <v>73.7925346772805</v>
      </c>
      <c r="U226" s="6" t="n">
        <v>1404.94419877969</v>
      </c>
      <c r="V226" s="7" t="n">
        <v>7704.94419877969</v>
      </c>
      <c r="W226" s="4" t="n">
        <v>498.548311952043</v>
      </c>
      <c r="X226" s="6" t="n">
        <v>26786.9563999964</v>
      </c>
      <c r="Y226" s="7" t="n">
        <v>33086.9563999964</v>
      </c>
      <c r="Z226" s="4" t="n">
        <v>216.816521721062</v>
      </c>
      <c r="AA226" s="6" t="n">
        <v>12873.6270570979</v>
      </c>
      <c r="AB226" s="7" t="n">
        <v>19173.6270570979</v>
      </c>
    </row>
    <row r="227" customFormat="false" ht="12.75" hidden="false" customHeight="false" outlineLevel="0" collapsed="false">
      <c r="A227" s="10" t="n">
        <v>205</v>
      </c>
      <c r="B227" s="4" t="n">
        <v>346.665777531604</v>
      </c>
      <c r="C227" s="6" t="n">
        <v>61010.9797558247</v>
      </c>
      <c r="D227" s="7" t="n">
        <v>67310.9797558247</v>
      </c>
      <c r="E227" s="4" t="n">
        <v>59.7868662812086</v>
      </c>
      <c r="F227" s="6" t="n">
        <v>-2119.25390812078</v>
      </c>
      <c r="G227" s="7" t="n">
        <v>4180.74609187922</v>
      </c>
      <c r="H227" s="4" t="n">
        <v>413.341658729439</v>
      </c>
      <c r="I227" s="6" t="n">
        <v>16693.8141340844</v>
      </c>
      <c r="J227" s="7" t="n">
        <v>22993.8141340844</v>
      </c>
      <c r="K227" s="4" t="n">
        <v>82.175716725115</v>
      </c>
      <c r="L227" s="6" t="n">
        <v>3701.28876012279</v>
      </c>
      <c r="M227" s="7" t="n">
        <v>10001.2887601228</v>
      </c>
      <c r="N227" s="4" t="n">
        <v>811.782717033834</v>
      </c>
      <c r="O227" s="6" t="n">
        <v>54805.9292963255</v>
      </c>
      <c r="P227" s="7" t="n">
        <v>61105.9292963255</v>
      </c>
      <c r="Q227" s="4" t="n">
        <v>237.743268572015</v>
      </c>
      <c r="R227" s="6" t="n">
        <v>12933.8861020741</v>
      </c>
      <c r="S227" s="7" t="n">
        <v>19233.8861020741</v>
      </c>
      <c r="T227" s="4" t="n">
        <v>82.4219295131042</v>
      </c>
      <c r="U227" s="6" t="n">
        <v>2305.97037940946</v>
      </c>
      <c r="V227" s="7" t="n">
        <v>8605.97037940946</v>
      </c>
      <c r="W227" s="4" t="n">
        <v>548.002564261183</v>
      </c>
      <c r="X227" s="6" t="n">
        <v>30069.0669812962</v>
      </c>
      <c r="Y227" s="7" t="n">
        <v>36369.0669812962</v>
      </c>
      <c r="Z227" s="4" t="n">
        <v>223.299789465655</v>
      </c>
      <c r="AA227" s="6" t="n">
        <v>13446.9586319216</v>
      </c>
      <c r="AB227" s="7" t="n">
        <v>19746.9586319216</v>
      </c>
    </row>
    <row r="228" customFormat="false" ht="12.75" hidden="false" customHeight="false" outlineLevel="0" collapsed="false">
      <c r="A228" s="10" t="n">
        <v>206</v>
      </c>
      <c r="B228" s="4" t="n">
        <v>280.161070317682</v>
      </c>
      <c r="C228" s="6" t="n">
        <v>48097.9745182792</v>
      </c>
      <c r="D228" s="7" t="n">
        <v>54397.9745182792</v>
      </c>
      <c r="E228" s="4" t="n">
        <v>87.1576084746611</v>
      </c>
      <c r="F228" s="6" t="n">
        <v>-205.286333388137</v>
      </c>
      <c r="G228" s="7" t="n">
        <v>6094.71366661186</v>
      </c>
      <c r="H228" s="4" t="n">
        <v>443.952710668424</v>
      </c>
      <c r="I228" s="6" t="n">
        <v>18396.678638227</v>
      </c>
      <c r="J228" s="7" t="n">
        <v>24696.678638227</v>
      </c>
      <c r="K228" s="4" t="n">
        <v>-16.4558515615484</v>
      </c>
      <c r="L228" s="6" t="n">
        <v>-8302.77806899205</v>
      </c>
      <c r="M228" s="7" t="n">
        <v>-2002.77806899205</v>
      </c>
      <c r="N228" s="4" t="n">
        <v>914.346872296619</v>
      </c>
      <c r="O228" s="6" t="n">
        <v>62526.3178785377</v>
      </c>
      <c r="P228" s="7" t="n">
        <v>68826.3178785377</v>
      </c>
      <c r="Q228" s="4" t="n">
        <v>246.586492439418</v>
      </c>
      <c r="R228" s="6" t="n">
        <v>13649.3198624594</v>
      </c>
      <c r="S228" s="7" t="n">
        <v>19949.3198624594</v>
      </c>
      <c r="T228" s="4" t="n">
        <v>77.2642844643252</v>
      </c>
      <c r="U228" s="6" t="n">
        <v>1767.44209234426</v>
      </c>
      <c r="V228" s="7" t="n">
        <v>8067.44209234426</v>
      </c>
      <c r="W228" s="4" t="n">
        <v>612.024359131636</v>
      </c>
      <c r="X228" s="6" t="n">
        <v>34317.9758327456</v>
      </c>
      <c r="Y228" s="7" t="n">
        <v>40617.9758327456</v>
      </c>
      <c r="Z228" s="4" t="n">
        <v>225.994690347642</v>
      </c>
      <c r="AA228" s="6" t="n">
        <v>13685.2754541678</v>
      </c>
      <c r="AB228" s="7" t="n">
        <v>19985.2754541678</v>
      </c>
    </row>
    <row r="229" customFormat="false" ht="12.75" hidden="false" customHeight="false" outlineLevel="0" collapsed="false">
      <c r="A229" s="10" t="n">
        <v>207</v>
      </c>
      <c r="B229" s="4" t="n">
        <v>322.885713421823</v>
      </c>
      <c r="C229" s="6" t="n">
        <v>56393.6811424945</v>
      </c>
      <c r="D229" s="7" t="n">
        <v>62693.6811424945</v>
      </c>
      <c r="E229" s="4" t="n">
        <v>40.7732580215654</v>
      </c>
      <c r="F229" s="6" t="n">
        <v>-3448.82799969699</v>
      </c>
      <c r="G229" s="7" t="n">
        <v>2851.17200030301</v>
      </c>
      <c r="H229" s="4" t="n">
        <v>404.619839404769</v>
      </c>
      <c r="I229" s="6" t="n">
        <v>16208.6273927359</v>
      </c>
      <c r="J229" s="7" t="n">
        <v>22508.6273927359</v>
      </c>
      <c r="K229" s="4" t="n">
        <v>92.5147798084262</v>
      </c>
      <c r="L229" s="6" t="n">
        <v>4959.616153253</v>
      </c>
      <c r="M229" s="7" t="n">
        <v>11259.616153253</v>
      </c>
      <c r="N229" s="4" t="n">
        <v>999.510866255236</v>
      </c>
      <c r="O229" s="6" t="n">
        <v>68936.9310687801</v>
      </c>
      <c r="P229" s="7" t="n">
        <v>75236.9310687801</v>
      </c>
      <c r="Q229" s="4" t="n">
        <v>207.381190492061</v>
      </c>
      <c r="R229" s="6" t="n">
        <v>10477.5357914229</v>
      </c>
      <c r="S229" s="7" t="n">
        <v>16777.5357914229</v>
      </c>
      <c r="T229" s="4" t="n">
        <v>75.5133058554618</v>
      </c>
      <c r="U229" s="6" t="n">
        <v>1584.61611226985</v>
      </c>
      <c r="V229" s="7" t="n">
        <v>7884.61611226985</v>
      </c>
      <c r="W229" s="4" t="n">
        <v>601.228577639922</v>
      </c>
      <c r="X229" s="6" t="n">
        <v>33601.4965207977</v>
      </c>
      <c r="Y229" s="7" t="n">
        <v>39901.4965207977</v>
      </c>
      <c r="Z229" s="4" t="n">
        <v>201.867551332564</v>
      </c>
      <c r="AA229" s="6" t="n">
        <v>11551.652233217</v>
      </c>
      <c r="AB229" s="7" t="n">
        <v>17851.652233217</v>
      </c>
    </row>
    <row r="230" customFormat="false" ht="12.75" hidden="false" customHeight="false" outlineLevel="0" collapsed="false">
      <c r="A230" s="10" t="n">
        <v>208</v>
      </c>
      <c r="B230" s="4" t="n">
        <v>312.214516596494</v>
      </c>
      <c r="C230" s="6" t="n">
        <v>54321.6891547227</v>
      </c>
      <c r="D230" s="7" t="n">
        <v>60621.6891547227</v>
      </c>
      <c r="E230" s="4" t="n">
        <v>93.9955616973544</v>
      </c>
      <c r="F230" s="6" t="n">
        <v>272.874640591748</v>
      </c>
      <c r="G230" s="7" t="n">
        <v>6572.87464059175</v>
      </c>
      <c r="H230" s="4" t="n">
        <v>381.806614131517</v>
      </c>
      <c r="I230" s="6" t="n">
        <v>14939.5487730182</v>
      </c>
      <c r="J230" s="7" t="n">
        <v>21239.5487730182</v>
      </c>
      <c r="K230" s="4" t="n">
        <v>66.0284954850415</v>
      </c>
      <c r="L230" s="6" t="n">
        <v>1736.07289427557</v>
      </c>
      <c r="M230" s="7" t="n">
        <v>8036.07289427557</v>
      </c>
      <c r="N230" s="4" t="n">
        <v>901.066081668936</v>
      </c>
      <c r="O230" s="6" t="n">
        <v>61526.6229650271</v>
      </c>
      <c r="P230" s="7" t="n">
        <v>67826.6229650271</v>
      </c>
      <c r="Q230" s="4" t="n">
        <v>279.068909153586</v>
      </c>
      <c r="R230" s="6" t="n">
        <v>16277.209632601</v>
      </c>
      <c r="S230" s="7" t="n">
        <v>22577.209632601</v>
      </c>
      <c r="T230" s="4" t="n">
        <v>80.1792173525175</v>
      </c>
      <c r="U230" s="6" t="n">
        <v>2071.80072895882</v>
      </c>
      <c r="V230" s="7" t="n">
        <v>8371.80072895882</v>
      </c>
      <c r="W230" s="4" t="n">
        <v>567.931016614328</v>
      </c>
      <c r="X230" s="6" t="n">
        <v>31391.6506072364</v>
      </c>
      <c r="Y230" s="7" t="n">
        <v>37691.6506072364</v>
      </c>
      <c r="Z230" s="4" t="n">
        <v>222.661579679518</v>
      </c>
      <c r="AA230" s="6" t="n">
        <v>13390.520145009</v>
      </c>
      <c r="AB230" s="7" t="n">
        <v>19690.520145009</v>
      </c>
    </row>
    <row r="231" customFormat="false" ht="12.75" hidden="false" customHeight="false" outlineLevel="0" collapsed="false">
      <c r="A231" s="10" t="n">
        <v>209</v>
      </c>
      <c r="B231" s="4" t="n">
        <v>295.239733057898</v>
      </c>
      <c r="C231" s="6" t="n">
        <v>51025.7499960852</v>
      </c>
      <c r="D231" s="7" t="n">
        <v>57325.7499960852</v>
      </c>
      <c r="E231" s="4" t="n">
        <v>75.860435027199</v>
      </c>
      <c r="F231" s="6" t="n">
        <v>-995.269429635541</v>
      </c>
      <c r="G231" s="7" t="n">
        <v>5304.73057036446</v>
      </c>
      <c r="H231" s="4" t="n">
        <v>334.593769615209</v>
      </c>
      <c r="I231" s="6" t="n">
        <v>12313.1419044572</v>
      </c>
      <c r="J231" s="7" t="n">
        <v>18613.1419044572</v>
      </c>
      <c r="K231" s="4" t="n">
        <v>89.8605691572994</v>
      </c>
      <c r="L231" s="6" t="n">
        <v>4636.5824370895</v>
      </c>
      <c r="M231" s="7" t="n">
        <v>10936.5824370895</v>
      </c>
      <c r="N231" s="4" t="n">
        <v>767.19962409877</v>
      </c>
      <c r="O231" s="6" t="n">
        <v>51449.9927045048</v>
      </c>
      <c r="P231" s="7" t="n">
        <v>57749.9927045048</v>
      </c>
      <c r="Q231" s="4" t="n">
        <v>234.268494688652</v>
      </c>
      <c r="R231" s="6" t="n">
        <v>12652.7702349267</v>
      </c>
      <c r="S231" s="7" t="n">
        <v>18952.7702349267</v>
      </c>
      <c r="T231" s="4" t="n">
        <v>74.1636532930468</v>
      </c>
      <c r="U231" s="6" t="n">
        <v>1443.69402947887</v>
      </c>
      <c r="V231" s="7" t="n">
        <v>7743.69402947887</v>
      </c>
      <c r="W231" s="4" t="n">
        <v>547.266102519427</v>
      </c>
      <c r="X231" s="6" t="n">
        <v>30020.1905194658</v>
      </c>
      <c r="Y231" s="7" t="n">
        <v>36320.1905194658</v>
      </c>
      <c r="Z231" s="4" t="n">
        <v>222.566917980364</v>
      </c>
      <c r="AA231" s="6" t="n">
        <v>13382.1489742986</v>
      </c>
      <c r="AB231" s="7" t="n">
        <v>19682.1489742986</v>
      </c>
    </row>
    <row r="232" customFormat="false" ht="12.75" hidden="false" customHeight="false" outlineLevel="0" collapsed="false">
      <c r="A232" s="10" t="n">
        <v>210</v>
      </c>
      <c r="B232" s="4" t="n">
        <v>314.299917568477</v>
      </c>
      <c r="C232" s="6" t="n">
        <v>54726.6047584707</v>
      </c>
      <c r="D232" s="7" t="n">
        <v>61026.6047584707</v>
      </c>
      <c r="E232" s="4" t="n">
        <v>60.7180898524157</v>
      </c>
      <c r="F232" s="6" t="n">
        <v>-2054.1357718452</v>
      </c>
      <c r="G232" s="7" t="n">
        <v>4245.8642281548</v>
      </c>
      <c r="H232" s="4" t="n">
        <v>431.528426663372</v>
      </c>
      <c r="I232" s="6" t="n">
        <v>17705.5272114887</v>
      </c>
      <c r="J232" s="7" t="n">
        <v>24005.5272114887</v>
      </c>
      <c r="K232" s="4" t="n">
        <v>17.674279941443</v>
      </c>
      <c r="L232" s="6" t="n">
        <v>-4148.93172379727</v>
      </c>
      <c r="M232" s="7" t="n">
        <v>2151.06827620274</v>
      </c>
      <c r="N232" s="4" t="n">
        <v>849.604920776878</v>
      </c>
      <c r="O232" s="6" t="n">
        <v>57652.9484053285</v>
      </c>
      <c r="P232" s="7" t="n">
        <v>63952.9484053285</v>
      </c>
      <c r="Q232" s="4" t="n">
        <v>248.744200614915</v>
      </c>
      <c r="R232" s="6" t="n">
        <v>13823.8825894645</v>
      </c>
      <c r="S232" s="7" t="n">
        <v>20123.8825894645</v>
      </c>
      <c r="T232" s="4" t="n">
        <v>86.4178593970084</v>
      </c>
      <c r="U232" s="6" t="n">
        <v>2723.19980393548</v>
      </c>
      <c r="V232" s="7" t="n">
        <v>9023.19980393548</v>
      </c>
      <c r="W232" s="4" t="n">
        <v>647.828503105111</v>
      </c>
      <c r="X232" s="6" t="n">
        <v>36694.1751341756</v>
      </c>
      <c r="Y232" s="7" t="n">
        <v>42994.1751341756</v>
      </c>
      <c r="Z232" s="4" t="n">
        <v>225.835531736518</v>
      </c>
      <c r="AA232" s="6" t="n">
        <v>13671.2006602896</v>
      </c>
      <c r="AB232" s="7" t="n">
        <v>19971.2006602896</v>
      </c>
    </row>
    <row r="233" customFormat="false" ht="12.75" hidden="false" customHeight="false" outlineLevel="0" collapsed="false">
      <c r="A233" s="10" t="n">
        <v>211</v>
      </c>
      <c r="B233" s="4" t="n">
        <v>348.511086057394</v>
      </c>
      <c r="C233" s="6" t="n">
        <v>61369.2773810103</v>
      </c>
      <c r="D233" s="7" t="n">
        <v>67669.2773810103</v>
      </c>
      <c r="E233" s="4" t="n">
        <v>72.3532416923521</v>
      </c>
      <c r="F233" s="6" t="n">
        <v>-1240.51869155805</v>
      </c>
      <c r="G233" s="7" t="n">
        <v>5059.48130844195</v>
      </c>
      <c r="H233" s="4" t="n">
        <v>418.086075524117</v>
      </c>
      <c r="I233" s="6" t="n">
        <v>16957.7416517868</v>
      </c>
      <c r="J233" s="7" t="n">
        <v>23257.7416517868</v>
      </c>
      <c r="K233" s="4" t="n">
        <v>44.3521381719466</v>
      </c>
      <c r="L233" s="6" t="n">
        <v>-902.072745281783</v>
      </c>
      <c r="M233" s="7" t="n">
        <v>5397.92725471822</v>
      </c>
      <c r="N233" s="4" t="n">
        <v>1072.74474411072</v>
      </c>
      <c r="O233" s="6" t="n">
        <v>74449.5196820042</v>
      </c>
      <c r="P233" s="7" t="n">
        <v>80749.5196820042</v>
      </c>
      <c r="Q233" s="4" t="n">
        <v>235.981984789634</v>
      </c>
      <c r="R233" s="6" t="n">
        <v>12791.3948682856</v>
      </c>
      <c r="S233" s="7" t="n">
        <v>19091.3948682856</v>
      </c>
      <c r="T233" s="4" t="n">
        <v>80.8147399703674</v>
      </c>
      <c r="U233" s="6" t="n">
        <v>2138.15793336995</v>
      </c>
      <c r="V233" s="7" t="n">
        <v>8438.15793336995</v>
      </c>
      <c r="W233" s="4" t="n">
        <v>574.361819309714</v>
      </c>
      <c r="X233" s="6" t="n">
        <v>31818.4411174001</v>
      </c>
      <c r="Y233" s="7" t="n">
        <v>38118.4411174001</v>
      </c>
      <c r="Z233" s="4" t="n">
        <v>203.154576781875</v>
      </c>
      <c r="AA233" s="6" t="n">
        <v>11665.4671112631</v>
      </c>
      <c r="AB233" s="7" t="n">
        <v>17965.4671112631</v>
      </c>
    </row>
    <row r="234" customFormat="false" ht="12.75" hidden="false" customHeight="false" outlineLevel="0" collapsed="false">
      <c r="A234" s="10" t="n">
        <v>212</v>
      </c>
      <c r="B234" s="4" t="n">
        <v>279.947123226039</v>
      </c>
      <c r="C234" s="6" t="n">
        <v>48056.4330991725</v>
      </c>
      <c r="D234" s="7" t="n">
        <v>54356.4330991725</v>
      </c>
      <c r="E234" s="4" t="n">
        <v>71.5939148031585</v>
      </c>
      <c r="F234" s="6" t="n">
        <v>-1293.61652260213</v>
      </c>
      <c r="G234" s="7" t="n">
        <v>5006.38347739787</v>
      </c>
      <c r="H234" s="4" t="n">
        <v>388.014078846613</v>
      </c>
      <c r="I234" s="6" t="n">
        <v>15284.8642932142</v>
      </c>
      <c r="J234" s="7" t="n">
        <v>21584.8642932142</v>
      </c>
      <c r="K234" s="4" t="n">
        <v>108.728659258628</v>
      </c>
      <c r="L234" s="6" t="n">
        <v>6932.94473212902</v>
      </c>
      <c r="M234" s="7" t="n">
        <v>13232.944732129</v>
      </c>
      <c r="N234" s="4" t="n">
        <v>846.70156940672</v>
      </c>
      <c r="O234" s="6" t="n">
        <v>57434.4022601291</v>
      </c>
      <c r="P234" s="7" t="n">
        <v>63734.4022601291</v>
      </c>
      <c r="Q234" s="4" t="n">
        <v>242.625406370189</v>
      </c>
      <c r="R234" s="6" t="n">
        <v>13328.8604073772</v>
      </c>
      <c r="S234" s="7" t="n">
        <v>19628.8604073772</v>
      </c>
      <c r="T234" s="4" t="n">
        <v>81.6265890685547</v>
      </c>
      <c r="U234" s="6" t="n">
        <v>2222.92602036845</v>
      </c>
      <c r="V234" s="7" t="n">
        <v>8522.92602036845</v>
      </c>
      <c r="W234" s="4" t="n">
        <v>581.548772829691</v>
      </c>
      <c r="X234" s="6" t="n">
        <v>32295.414786879</v>
      </c>
      <c r="Y234" s="7" t="n">
        <v>38595.414786879</v>
      </c>
      <c r="Z234" s="4" t="n">
        <v>207.775432396493</v>
      </c>
      <c r="AA234" s="6" t="n">
        <v>12074.1009254029</v>
      </c>
      <c r="AB234" s="7" t="n">
        <v>18374.1009254029</v>
      </c>
    </row>
    <row r="235" customFormat="false" ht="12.75" hidden="false" customHeight="false" outlineLevel="0" collapsed="false">
      <c r="A235" s="10" t="n">
        <v>213</v>
      </c>
      <c r="B235" s="4" t="n">
        <v>329.888531765871</v>
      </c>
      <c r="C235" s="6" t="n">
        <v>57753.3958716098</v>
      </c>
      <c r="D235" s="7" t="n">
        <v>64053.3958716098</v>
      </c>
      <c r="E235" s="4" t="n">
        <v>79.87817473752</v>
      </c>
      <c r="F235" s="6" t="n">
        <v>-714.318936042067</v>
      </c>
      <c r="G235" s="7" t="n">
        <v>5585.68106395793</v>
      </c>
      <c r="H235" s="4" t="n">
        <v>399.768294299719</v>
      </c>
      <c r="I235" s="6" t="n">
        <v>15938.7404262211</v>
      </c>
      <c r="J235" s="7" t="n">
        <v>22238.7404262211</v>
      </c>
      <c r="K235" s="4" t="n">
        <v>135.163381396264</v>
      </c>
      <c r="L235" s="6" t="n">
        <v>10150.2125568379</v>
      </c>
      <c r="M235" s="7" t="n">
        <v>16450.2125568379</v>
      </c>
      <c r="N235" s="4" t="n">
        <v>885.055032106546</v>
      </c>
      <c r="O235" s="6" t="n">
        <v>60321.4112230301</v>
      </c>
      <c r="P235" s="7" t="n">
        <v>66621.4112230301</v>
      </c>
      <c r="Q235" s="4" t="n">
        <v>259.427325040841</v>
      </c>
      <c r="R235" s="6" t="n">
        <v>14688.1678315104</v>
      </c>
      <c r="S235" s="7" t="n">
        <v>20988.1678315104</v>
      </c>
      <c r="T235" s="4" t="n">
        <v>82.1250081300392</v>
      </c>
      <c r="U235" s="6" t="n">
        <v>2274.96774888667</v>
      </c>
      <c r="V235" s="7" t="n">
        <v>8574.96774888667</v>
      </c>
      <c r="W235" s="4" t="n">
        <v>533.475100529477</v>
      </c>
      <c r="X235" s="6" t="n">
        <v>29104.9286067996</v>
      </c>
      <c r="Y235" s="7" t="n">
        <v>35404.9286067996</v>
      </c>
      <c r="Z235" s="4" t="n">
        <v>231.228502026319</v>
      </c>
      <c r="AA235" s="6" t="n">
        <v>14148.1145054424</v>
      </c>
      <c r="AB235" s="7" t="n">
        <v>20448.1145054424</v>
      </c>
    </row>
    <row r="236" customFormat="false" ht="12.75" hidden="false" customHeight="false" outlineLevel="0" collapsed="false">
      <c r="A236" s="10" t="n">
        <v>214</v>
      </c>
      <c r="B236" s="4" t="n">
        <v>314.266896235874</v>
      </c>
      <c r="C236" s="6" t="n">
        <v>54720.1931124576</v>
      </c>
      <c r="D236" s="7" t="n">
        <v>61020.1931124576</v>
      </c>
      <c r="E236" s="4" t="n">
        <v>84.3109786186358</v>
      </c>
      <c r="F236" s="6" t="n">
        <v>-404.344042645344</v>
      </c>
      <c r="G236" s="7" t="n">
        <v>5895.65595735466</v>
      </c>
      <c r="H236" s="4" t="n">
        <v>470.689303435732</v>
      </c>
      <c r="I236" s="6" t="n">
        <v>19884.0105625241</v>
      </c>
      <c r="J236" s="7" t="n">
        <v>26184.0105625241</v>
      </c>
      <c r="K236" s="4" t="n">
        <v>-2.50833438287569</v>
      </c>
      <c r="L236" s="6" t="n">
        <v>-6605.27967956764</v>
      </c>
      <c r="M236" s="7" t="n">
        <v>-305.279679567639</v>
      </c>
      <c r="N236" s="4" t="n">
        <v>929.56046994975</v>
      </c>
      <c r="O236" s="6" t="n">
        <v>63671.50242488</v>
      </c>
      <c r="P236" s="7" t="n">
        <v>69971.50242488</v>
      </c>
      <c r="Q236" s="4" t="n">
        <v>246.453606107374</v>
      </c>
      <c r="R236" s="6" t="n">
        <v>13638.5691034982</v>
      </c>
      <c r="S236" s="7" t="n">
        <v>19938.5691034982</v>
      </c>
      <c r="T236" s="4" t="n">
        <v>84.7524538188134</v>
      </c>
      <c r="U236" s="6" t="n">
        <v>2549.30881205605</v>
      </c>
      <c r="V236" s="7" t="n">
        <v>8849.30881205605</v>
      </c>
      <c r="W236" s="4" t="n">
        <v>646.245608587686</v>
      </c>
      <c r="X236" s="6" t="n">
        <v>36589.1238068955</v>
      </c>
      <c r="Y236" s="7" t="n">
        <v>42889.1238068955</v>
      </c>
      <c r="Z236" s="4" t="n">
        <v>217.462337964289</v>
      </c>
      <c r="AA236" s="6" t="n">
        <v>12930.738202027</v>
      </c>
      <c r="AB236" s="7" t="n">
        <v>19230.738202027</v>
      </c>
    </row>
    <row r="237" customFormat="false" ht="12.75" hidden="false" customHeight="false" outlineLevel="0" collapsed="false">
      <c r="A237" s="10" t="n">
        <v>215</v>
      </c>
      <c r="B237" s="4" t="n">
        <v>308.966172964047</v>
      </c>
      <c r="C237" s="6" t="n">
        <v>53690.968712571</v>
      </c>
      <c r="D237" s="7" t="n">
        <v>59990.968712571</v>
      </c>
      <c r="E237" s="4" t="n">
        <v>57.7958650184938</v>
      </c>
      <c r="F237" s="6" t="n">
        <v>-2258.47964891927</v>
      </c>
      <c r="G237" s="7" t="n">
        <v>4041.52035108073</v>
      </c>
      <c r="H237" s="4" t="n">
        <v>430.536903906622</v>
      </c>
      <c r="I237" s="6" t="n">
        <v>17650.3697176893</v>
      </c>
      <c r="J237" s="7" t="n">
        <v>23950.3697176893</v>
      </c>
      <c r="K237" s="4" t="n">
        <v>-47.539667206789</v>
      </c>
      <c r="L237" s="6" t="n">
        <v>-12085.8690893526</v>
      </c>
      <c r="M237" s="7" t="n">
        <v>-5785.86908935258</v>
      </c>
      <c r="N237" s="4" t="n">
        <v>833.219159620606</v>
      </c>
      <c r="O237" s="6" t="n">
        <v>56419.5307164916</v>
      </c>
      <c r="P237" s="7" t="n">
        <v>62719.5307164916</v>
      </c>
      <c r="Q237" s="4" t="n">
        <v>218.527745385347</v>
      </c>
      <c r="R237" s="6" t="n">
        <v>11379.3134465199</v>
      </c>
      <c r="S237" s="7" t="n">
        <v>17679.3134465199</v>
      </c>
      <c r="T237" s="4" t="n">
        <v>86.359622367365</v>
      </c>
      <c r="U237" s="6" t="n">
        <v>2717.1190660171</v>
      </c>
      <c r="V237" s="7" t="n">
        <v>9017.1190660171</v>
      </c>
      <c r="W237" s="4" t="n">
        <v>484.870053234215</v>
      </c>
      <c r="X237" s="6" t="n">
        <v>25879.1768749739</v>
      </c>
      <c r="Y237" s="7" t="n">
        <v>32179.1768749739</v>
      </c>
      <c r="Z237" s="4" t="n">
        <v>228.381962725642</v>
      </c>
      <c r="AA237" s="6" t="n">
        <v>13896.3879187353</v>
      </c>
      <c r="AB237" s="7" t="n">
        <v>20196.3879187353</v>
      </c>
    </row>
    <row r="238" customFormat="false" ht="12.75" hidden="false" customHeight="false" outlineLevel="0" collapsed="false">
      <c r="A238" s="10" t="n">
        <v>216</v>
      </c>
      <c r="B238" s="4" t="n">
        <v>308.150215376762</v>
      </c>
      <c r="C238" s="6" t="n">
        <v>53532.5368505326</v>
      </c>
      <c r="D238" s="7" t="n">
        <v>59832.5368505326</v>
      </c>
      <c r="E238" s="4" t="n">
        <v>52.9316765339409</v>
      </c>
      <c r="F238" s="6" t="n">
        <v>-2598.62018917285</v>
      </c>
      <c r="G238" s="7" t="n">
        <v>3701.37981082715</v>
      </c>
      <c r="H238" s="4" t="n">
        <v>453.326873892027</v>
      </c>
      <c r="I238" s="6" t="n">
        <v>18918.1546672551</v>
      </c>
      <c r="J238" s="7" t="n">
        <v>25218.1546672551</v>
      </c>
      <c r="K238" s="4" t="n">
        <v>106.834306860012</v>
      </c>
      <c r="L238" s="6" t="n">
        <v>6702.39042597844</v>
      </c>
      <c r="M238" s="7" t="n">
        <v>13002.3904259784</v>
      </c>
      <c r="N238" s="4" t="n">
        <v>822.627718076971</v>
      </c>
      <c r="O238" s="6" t="n">
        <v>55622.2731935964</v>
      </c>
      <c r="P238" s="7" t="n">
        <v>61922.2731935964</v>
      </c>
      <c r="Q238" s="4" t="n">
        <v>248.443320268968</v>
      </c>
      <c r="R238" s="6" t="n">
        <v>13799.54079279</v>
      </c>
      <c r="S238" s="7" t="n">
        <v>20099.54079279</v>
      </c>
      <c r="T238" s="4" t="n">
        <v>83.5095447249318</v>
      </c>
      <c r="U238" s="6" t="n">
        <v>2419.53219909114</v>
      </c>
      <c r="V238" s="7" t="n">
        <v>8719.53219909114</v>
      </c>
      <c r="W238" s="4" t="n">
        <v>599.194384354174</v>
      </c>
      <c r="X238" s="6" t="n">
        <v>33466.4940286797</v>
      </c>
      <c r="Y238" s="7" t="n">
        <v>39766.4940286797</v>
      </c>
      <c r="Z238" s="4" t="n">
        <v>207.174014557347</v>
      </c>
      <c r="AA238" s="6" t="n">
        <v>12020.9160423426</v>
      </c>
      <c r="AB238" s="7" t="n">
        <v>18320.9160423426</v>
      </c>
    </row>
    <row r="239" customFormat="false" ht="12.75" hidden="false" customHeight="false" outlineLevel="0" collapsed="false">
      <c r="A239" s="10" t="n">
        <v>217</v>
      </c>
      <c r="B239" s="4" t="n">
        <v>288.945272812253</v>
      </c>
      <c r="C239" s="6" t="n">
        <v>49803.5748821029</v>
      </c>
      <c r="D239" s="7" t="n">
        <v>56103.5748821029</v>
      </c>
      <c r="E239" s="4" t="n">
        <v>78.0942145746768</v>
      </c>
      <c r="F239" s="6" t="n">
        <v>-839.066810329286</v>
      </c>
      <c r="G239" s="7" t="n">
        <v>5460.93318967071</v>
      </c>
      <c r="H239" s="4" t="n">
        <v>379.560026833848</v>
      </c>
      <c r="I239" s="6" t="n">
        <v>14814.5731997421</v>
      </c>
      <c r="J239" s="7" t="n">
        <v>21114.5731997421</v>
      </c>
      <c r="K239" s="4" t="n">
        <v>-20.0240271000501</v>
      </c>
      <c r="L239" s="6" t="n">
        <v>-8737.04691786301</v>
      </c>
      <c r="M239" s="7" t="n">
        <v>-2437.04691786301</v>
      </c>
      <c r="N239" s="4" t="n">
        <v>741.891933922478</v>
      </c>
      <c r="O239" s="6" t="n">
        <v>49544.9879610971</v>
      </c>
      <c r="P239" s="7" t="n">
        <v>55844.9879610971</v>
      </c>
      <c r="Q239" s="4" t="n">
        <v>239.030969857547</v>
      </c>
      <c r="R239" s="6" t="n">
        <v>13038.0636041678</v>
      </c>
      <c r="S239" s="7" t="n">
        <v>19338.0636041678</v>
      </c>
      <c r="T239" s="4" t="n">
        <v>85.455223891795</v>
      </c>
      <c r="U239" s="6" t="n">
        <v>2622.68756534833</v>
      </c>
      <c r="V239" s="7" t="n">
        <v>8922.68756534833</v>
      </c>
      <c r="W239" s="4" t="n">
        <v>673.464176491674</v>
      </c>
      <c r="X239" s="6" t="n">
        <v>38395.5276155523</v>
      </c>
      <c r="Y239" s="7" t="n">
        <v>44695.5276155523</v>
      </c>
      <c r="Z239" s="4" t="n">
        <v>226.96291493727</v>
      </c>
      <c r="AA239" s="6" t="n">
        <v>13770.8979751901</v>
      </c>
      <c r="AB239" s="7" t="n">
        <v>20070.8979751901</v>
      </c>
    </row>
    <row r="240" customFormat="false" ht="12.75" hidden="false" customHeight="false" outlineLevel="0" collapsed="false">
      <c r="A240" s="10" t="n">
        <v>218</v>
      </c>
      <c r="B240" s="4" t="n">
        <v>332.600209631061</v>
      </c>
      <c r="C240" s="6" t="n">
        <v>58279.9136467065</v>
      </c>
      <c r="D240" s="7" t="n">
        <v>64579.9136467065</v>
      </c>
      <c r="E240" s="4" t="n">
        <v>58.611166457347</v>
      </c>
      <c r="F240" s="6" t="n">
        <v>-2201.46765755387</v>
      </c>
      <c r="G240" s="7" t="n">
        <v>4098.53234244613</v>
      </c>
      <c r="H240" s="4" t="n">
        <v>466.01086076347</v>
      </c>
      <c r="I240" s="6" t="n">
        <v>19623.7531242257</v>
      </c>
      <c r="J240" s="7" t="n">
        <v>25923.7531242257</v>
      </c>
      <c r="K240" s="4" t="n">
        <v>163.06997938606</v>
      </c>
      <c r="L240" s="6" t="n">
        <v>13546.6167006829</v>
      </c>
      <c r="M240" s="7" t="n">
        <v>19846.6167006829</v>
      </c>
      <c r="N240" s="4" t="n">
        <v>825.707253841149</v>
      </c>
      <c r="O240" s="6" t="n">
        <v>55854.0813988252</v>
      </c>
      <c r="P240" s="7" t="n">
        <v>62154.0813988252</v>
      </c>
      <c r="Q240" s="4" t="n">
        <v>228.337500960294</v>
      </c>
      <c r="R240" s="6" t="n">
        <v>12172.9414745646</v>
      </c>
      <c r="S240" s="7" t="n">
        <v>18472.9414745646</v>
      </c>
      <c r="T240" s="4" t="n">
        <v>89.1979066280637</v>
      </c>
      <c r="U240" s="6" t="n">
        <v>3013.47454349999</v>
      </c>
      <c r="V240" s="7" t="n">
        <v>9313.47454349999</v>
      </c>
      <c r="W240" s="4" t="n">
        <v>572.156212703648</v>
      </c>
      <c r="X240" s="6" t="n">
        <v>31672.0625060179</v>
      </c>
      <c r="Y240" s="7" t="n">
        <v>37972.0625060179</v>
      </c>
      <c r="Z240" s="4" t="n">
        <v>213.938323021505</v>
      </c>
      <c r="AA240" s="6" t="n">
        <v>12619.1007505993</v>
      </c>
      <c r="AB240" s="7" t="n">
        <v>18919.1007505993</v>
      </c>
    </row>
    <row r="241" customFormat="false" ht="12.75" hidden="false" customHeight="false" outlineLevel="0" collapsed="false">
      <c r="A241" s="10" t="n">
        <v>219</v>
      </c>
      <c r="B241" s="4" t="n">
        <v>310.055599719149</v>
      </c>
      <c r="C241" s="6" t="n">
        <v>53902.4992039287</v>
      </c>
      <c r="D241" s="7" t="n">
        <v>60202.4992039287</v>
      </c>
      <c r="E241" s="4" t="n">
        <v>61.804130471863</v>
      </c>
      <c r="F241" s="6" t="n">
        <v>-1978.1916664288</v>
      </c>
      <c r="G241" s="7" t="n">
        <v>4321.8083335712</v>
      </c>
      <c r="H241" s="4" t="n">
        <v>408.2658444657</v>
      </c>
      <c r="I241" s="6" t="n">
        <v>16411.4512817208</v>
      </c>
      <c r="J241" s="7" t="n">
        <v>22711.4512817208</v>
      </c>
      <c r="K241" s="4" t="n">
        <v>160.694592401414</v>
      </c>
      <c r="L241" s="6" t="n">
        <v>13257.5175349288</v>
      </c>
      <c r="M241" s="7" t="n">
        <v>19557.5175349288</v>
      </c>
      <c r="N241" s="4" t="n">
        <v>719.163909352062</v>
      </c>
      <c r="O241" s="6" t="n">
        <v>47834.1643215898</v>
      </c>
      <c r="P241" s="7" t="n">
        <v>54134.1643215898</v>
      </c>
      <c r="Q241" s="4" t="n">
        <v>229.36771381147</v>
      </c>
      <c r="R241" s="6" t="n">
        <v>12256.2876687994</v>
      </c>
      <c r="S241" s="7" t="n">
        <v>18556.2876687994</v>
      </c>
      <c r="T241" s="4" t="n">
        <v>73.2495495651273</v>
      </c>
      <c r="U241" s="6" t="n">
        <v>1348.24916847337</v>
      </c>
      <c r="V241" s="7" t="n">
        <v>7648.24916847337</v>
      </c>
      <c r="W241" s="4" t="n">
        <v>620.944906799439</v>
      </c>
      <c r="X241" s="6" t="n">
        <v>34910.0022515956</v>
      </c>
      <c r="Y241" s="7" t="n">
        <v>41210.0022515956</v>
      </c>
      <c r="Z241" s="4" t="n">
        <v>224.131230830916</v>
      </c>
      <c r="AA241" s="6" t="n">
        <v>13520.485070455</v>
      </c>
      <c r="AB241" s="7" t="n">
        <v>19820.485070455</v>
      </c>
    </row>
    <row r="242" customFormat="false" ht="12.75" hidden="false" customHeight="false" outlineLevel="0" collapsed="false">
      <c r="A242" s="10" t="n">
        <v>220</v>
      </c>
      <c r="B242" s="4" t="n">
        <v>272.779973904317</v>
      </c>
      <c r="C242" s="6" t="n">
        <v>46664.8107523216</v>
      </c>
      <c r="D242" s="7" t="n">
        <v>52964.8107523216</v>
      </c>
      <c r="E242" s="4" t="n">
        <v>57.5180088907638</v>
      </c>
      <c r="F242" s="6" t="n">
        <v>-2277.90943329111</v>
      </c>
      <c r="G242" s="7" t="n">
        <v>4022.09056670889</v>
      </c>
      <c r="H242" s="4" t="n">
        <v>468.368886864558</v>
      </c>
      <c r="I242" s="6" t="n">
        <v>19754.927935055</v>
      </c>
      <c r="J242" s="7" t="n">
        <v>26054.927935055</v>
      </c>
      <c r="K242" s="4" t="n">
        <v>156.221061126327</v>
      </c>
      <c r="L242" s="6" t="n">
        <v>12713.0613398066</v>
      </c>
      <c r="M242" s="7" t="n">
        <v>19013.0613398067</v>
      </c>
      <c r="N242" s="4" t="n">
        <v>853.956068783806</v>
      </c>
      <c r="O242" s="6" t="n">
        <v>57980.475632615</v>
      </c>
      <c r="P242" s="7" t="n">
        <v>64280.475632615</v>
      </c>
      <c r="Q242" s="4" t="n">
        <v>271.963829419285</v>
      </c>
      <c r="R242" s="6" t="n">
        <v>15702.3950640266</v>
      </c>
      <c r="S242" s="7" t="n">
        <v>22002.3950640266</v>
      </c>
      <c r="T242" s="4" t="n">
        <v>82.762280929956</v>
      </c>
      <c r="U242" s="6" t="n">
        <v>2341.50769610805</v>
      </c>
      <c r="V242" s="7" t="n">
        <v>8641.50769610805</v>
      </c>
      <c r="W242" s="4" t="n">
        <v>513.115241083682</v>
      </c>
      <c r="X242" s="6" t="n">
        <v>27753.7139589043</v>
      </c>
      <c r="Y242" s="7" t="n">
        <v>34053.7139589043</v>
      </c>
      <c r="Z242" s="4" t="n">
        <v>226.392341159882</v>
      </c>
      <c r="AA242" s="6" t="n">
        <v>13720.4407096213</v>
      </c>
      <c r="AB242" s="7" t="n">
        <v>20020.4407096213</v>
      </c>
    </row>
    <row r="243" customFormat="false" ht="12.75" hidden="false" customHeight="false" outlineLevel="0" collapsed="false">
      <c r="A243" s="10" t="n">
        <v>221</v>
      </c>
      <c r="B243" s="4" t="n">
        <v>380.426479114013</v>
      </c>
      <c r="C243" s="6" t="n">
        <v>67566.1866670369</v>
      </c>
      <c r="D243" s="7" t="n">
        <v>73866.1866670369</v>
      </c>
      <c r="E243" s="4" t="n">
        <v>68.8822554924352</v>
      </c>
      <c r="F243" s="6" t="n">
        <v>-1483.23607905274</v>
      </c>
      <c r="G243" s="7" t="n">
        <v>4816.76392094726</v>
      </c>
      <c r="H243" s="4" t="n">
        <v>501.440339279164</v>
      </c>
      <c r="I243" s="6" t="n">
        <v>21594.6622417861</v>
      </c>
      <c r="J243" s="7" t="n">
        <v>27894.6622417861</v>
      </c>
      <c r="K243" s="4" t="n">
        <v>79.4856459023651</v>
      </c>
      <c r="L243" s="6" t="n">
        <v>3373.89064112008</v>
      </c>
      <c r="M243" s="7" t="n">
        <v>9673.89064112008</v>
      </c>
      <c r="N243" s="4" t="n">
        <v>939.238638532347</v>
      </c>
      <c r="O243" s="6" t="n">
        <v>64400.0144672243</v>
      </c>
      <c r="P243" s="7" t="n">
        <v>70700.0144672243</v>
      </c>
      <c r="Q243" s="4" t="n">
        <v>224.906824674217</v>
      </c>
      <c r="R243" s="6" t="n">
        <v>11895.3931875581</v>
      </c>
      <c r="S243" s="7" t="n">
        <v>18195.3931875581</v>
      </c>
      <c r="T243" s="4" t="n">
        <v>81.8982493864035</v>
      </c>
      <c r="U243" s="6" t="n">
        <v>2251.29105213218</v>
      </c>
      <c r="V243" s="7" t="n">
        <v>8551.29105213218</v>
      </c>
      <c r="W243" s="4" t="n">
        <v>569.014918798517</v>
      </c>
      <c r="X243" s="6" t="n">
        <v>31463.5855099337</v>
      </c>
      <c r="Y243" s="7" t="n">
        <v>37763.5855099337</v>
      </c>
      <c r="Z243" s="4" t="n">
        <v>223.319534761294</v>
      </c>
      <c r="AA243" s="6" t="n">
        <v>13448.7047577781</v>
      </c>
      <c r="AB243" s="7" t="n">
        <v>19748.7047577781</v>
      </c>
    </row>
    <row r="244" customFormat="false" ht="12.75" hidden="false" customHeight="false" outlineLevel="0" collapsed="false">
      <c r="A244" s="10" t="n">
        <v>222</v>
      </c>
      <c r="B244" s="4" t="n">
        <v>295.630191337231</v>
      </c>
      <c r="C244" s="6" t="n">
        <v>51101.5640251562</v>
      </c>
      <c r="D244" s="7" t="n">
        <v>57401.5640251562</v>
      </c>
      <c r="E244" s="4" t="n">
        <v>72.3292267787233</v>
      </c>
      <c r="F244" s="6" t="n">
        <v>-1242.19799443083</v>
      </c>
      <c r="G244" s="7" t="n">
        <v>5057.80200556917</v>
      </c>
      <c r="H244" s="4" t="n">
        <v>418.791722809492</v>
      </c>
      <c r="I244" s="6" t="n">
        <v>16996.9961575484</v>
      </c>
      <c r="J244" s="7" t="n">
        <v>23296.9961575484</v>
      </c>
      <c r="K244" s="4" t="n">
        <v>129.43610780244</v>
      </c>
      <c r="L244" s="6" t="n">
        <v>9453.16823154571</v>
      </c>
      <c r="M244" s="7" t="n">
        <v>15753.1682315457</v>
      </c>
      <c r="N244" s="4" t="n">
        <v>861.281805911238</v>
      </c>
      <c r="O244" s="6" t="n">
        <v>58531.911337711</v>
      </c>
      <c r="P244" s="7" t="n">
        <v>64831.911337711</v>
      </c>
      <c r="Q244" s="4" t="n">
        <v>241.172520636445</v>
      </c>
      <c r="R244" s="6" t="n">
        <v>13211.3191668196</v>
      </c>
      <c r="S244" s="7" t="n">
        <v>19511.3191668196</v>
      </c>
      <c r="T244" s="4" t="n">
        <v>83.0528101668921</v>
      </c>
      <c r="U244" s="6" t="n">
        <v>2371.84289964181</v>
      </c>
      <c r="V244" s="7" t="n">
        <v>8671.84289964181</v>
      </c>
      <c r="W244" s="4" t="n">
        <v>592.928777768113</v>
      </c>
      <c r="X244" s="6" t="n">
        <v>33050.6670226252</v>
      </c>
      <c r="Y244" s="7" t="n">
        <v>39350.6670226252</v>
      </c>
      <c r="Z244" s="4" t="n">
        <v>225.143532019207</v>
      </c>
      <c r="AA244" s="6" t="n">
        <v>13610.0053952885</v>
      </c>
      <c r="AB244" s="7" t="n">
        <v>19910.0053952885</v>
      </c>
    </row>
    <row r="245" customFormat="false" ht="12.75" hidden="false" customHeight="false" outlineLevel="0" collapsed="false">
      <c r="A245" s="10" t="n">
        <v>223</v>
      </c>
      <c r="B245" s="4" t="n">
        <v>343.797369224147</v>
      </c>
      <c r="C245" s="6" t="n">
        <v>60454.0301345224</v>
      </c>
      <c r="D245" s="7" t="n">
        <v>66754.0301345224</v>
      </c>
      <c r="E245" s="4" t="n">
        <v>62.5902738066461</v>
      </c>
      <c r="F245" s="6" t="n">
        <v>-1923.21862838575</v>
      </c>
      <c r="G245" s="7" t="n">
        <v>4376.78137161425</v>
      </c>
      <c r="H245" s="4" t="n">
        <v>476.907423684985</v>
      </c>
      <c r="I245" s="6" t="n">
        <v>20229.9188402288</v>
      </c>
      <c r="J245" s="7" t="n">
        <v>26529.9188402288</v>
      </c>
      <c r="K245" s="4" t="n">
        <v>111.04445304911</v>
      </c>
      <c r="L245" s="6" t="n">
        <v>7214.79104063134</v>
      </c>
      <c r="M245" s="7" t="n">
        <v>13514.7910406313</v>
      </c>
      <c r="N245" s="4" t="n">
        <v>928.850932289788</v>
      </c>
      <c r="O245" s="6" t="n">
        <v>63618.0928644484</v>
      </c>
      <c r="P245" s="7" t="n">
        <v>69918.0928644484</v>
      </c>
      <c r="Q245" s="4" t="n">
        <v>259.337751679066</v>
      </c>
      <c r="R245" s="6" t="n">
        <v>14680.9211748605</v>
      </c>
      <c r="S245" s="7" t="n">
        <v>20980.9211748605</v>
      </c>
      <c r="T245" s="4" t="n">
        <v>80.8267079795529</v>
      </c>
      <c r="U245" s="6" t="n">
        <v>2139.40755629384</v>
      </c>
      <c r="V245" s="7" t="n">
        <v>8439.40755629384</v>
      </c>
      <c r="W245" s="4" t="n">
        <v>587.829092993674</v>
      </c>
      <c r="X245" s="6" t="n">
        <v>32712.218283074</v>
      </c>
      <c r="Y245" s="7" t="n">
        <v>39012.218283074</v>
      </c>
      <c r="Z245" s="4" t="n">
        <v>216.725330169899</v>
      </c>
      <c r="AA245" s="6" t="n">
        <v>12865.5627602496</v>
      </c>
      <c r="AB245" s="7" t="n">
        <v>19165.5627602496</v>
      </c>
    </row>
    <row r="246" customFormat="false" ht="12.75" hidden="false" customHeight="false" outlineLevel="0" collapsed="false">
      <c r="A246" s="10" t="n">
        <v>224</v>
      </c>
      <c r="B246" s="4" t="n">
        <v>254.303324092481</v>
      </c>
      <c r="C246" s="6" t="n">
        <v>43077.2590467699</v>
      </c>
      <c r="D246" s="7" t="n">
        <v>49377.2590467699</v>
      </c>
      <c r="E246" s="4" t="n">
        <v>79.8904865932489</v>
      </c>
      <c r="F246" s="6" t="n">
        <v>-713.45799875059</v>
      </c>
      <c r="G246" s="7" t="n">
        <v>5586.54200124941</v>
      </c>
      <c r="H246" s="4" t="n">
        <v>372.267063905539</v>
      </c>
      <c r="I246" s="6" t="n">
        <v>14408.872418031</v>
      </c>
      <c r="J246" s="7" t="n">
        <v>20708.872418031</v>
      </c>
      <c r="K246" s="4" t="n">
        <v>75.9811216366261</v>
      </c>
      <c r="L246" s="6" t="n">
        <v>2947.36854255709</v>
      </c>
      <c r="M246" s="7" t="n">
        <v>9247.36854255709</v>
      </c>
      <c r="N246" s="4" t="n">
        <v>1019.58886802628</v>
      </c>
      <c r="O246" s="6" t="n">
        <v>70448.2775545934</v>
      </c>
      <c r="P246" s="7" t="n">
        <v>76748.2775545934</v>
      </c>
      <c r="Q246" s="4" t="n">
        <v>225.983206842107</v>
      </c>
      <c r="R246" s="6" t="n">
        <v>11982.4745680063</v>
      </c>
      <c r="S246" s="7" t="n">
        <v>18282.4745680063</v>
      </c>
      <c r="T246" s="4" t="n">
        <v>82.6626308565475</v>
      </c>
      <c r="U246" s="6" t="n">
        <v>2331.10287320321</v>
      </c>
      <c r="V246" s="7" t="n">
        <v>8631.10287320321</v>
      </c>
      <c r="W246" s="4" t="n">
        <v>541.398806404852</v>
      </c>
      <c r="X246" s="6" t="n">
        <v>29630.7980251483</v>
      </c>
      <c r="Y246" s="7" t="n">
        <v>35930.7980251483</v>
      </c>
      <c r="Z246" s="4" t="n">
        <v>228.356179459994</v>
      </c>
      <c r="AA246" s="6" t="n">
        <v>13894.1078400959</v>
      </c>
      <c r="AB246" s="7" t="n">
        <v>20194.107840096</v>
      </c>
    </row>
    <row r="247" customFormat="false" ht="12.75" hidden="false" customHeight="false" outlineLevel="0" collapsed="false">
      <c r="A247" s="10" t="n">
        <v>225</v>
      </c>
      <c r="B247" s="4" t="n">
        <v>342.627820738006</v>
      </c>
      <c r="C247" s="6" t="n">
        <v>60226.9426641796</v>
      </c>
      <c r="D247" s="7" t="n">
        <v>66526.9426641796</v>
      </c>
      <c r="E247" s="4" t="n">
        <v>79.464121369166</v>
      </c>
      <c r="F247" s="6" t="n">
        <v>-743.272652957648</v>
      </c>
      <c r="G247" s="7" t="n">
        <v>5556.72734704235</v>
      </c>
      <c r="H247" s="4" t="n">
        <v>426.125402574907</v>
      </c>
      <c r="I247" s="6" t="n">
        <v>17404.9619792447</v>
      </c>
      <c r="J247" s="7" t="n">
        <v>23704.9619792447</v>
      </c>
      <c r="K247" s="4" t="n">
        <v>-103.421913276611</v>
      </c>
      <c r="L247" s="6" t="n">
        <v>-18887.0811965506</v>
      </c>
      <c r="M247" s="7" t="n">
        <v>-12587.0811965506</v>
      </c>
      <c r="N247" s="4" t="n">
        <v>788.16169258734</v>
      </c>
      <c r="O247" s="6" t="n">
        <v>53027.8862073963</v>
      </c>
      <c r="P247" s="7" t="n">
        <v>59327.8862073963</v>
      </c>
      <c r="Q247" s="4" t="n">
        <v>243.380772137044</v>
      </c>
      <c r="R247" s="6" t="n">
        <v>13389.9709457001</v>
      </c>
      <c r="S247" s="7" t="n">
        <v>19689.9709457001</v>
      </c>
      <c r="T247" s="4" t="n">
        <v>82.9937657672743</v>
      </c>
      <c r="U247" s="6" t="n">
        <v>2365.67786131787</v>
      </c>
      <c r="V247" s="7" t="n">
        <v>8665.67786131787</v>
      </c>
      <c r="W247" s="4" t="n">
        <v>525.191712593133</v>
      </c>
      <c r="X247" s="6" t="n">
        <v>28555.1883129834</v>
      </c>
      <c r="Y247" s="7" t="n">
        <v>34855.1883129834</v>
      </c>
      <c r="Z247" s="4" t="n">
        <v>208.08272916061</v>
      </c>
      <c r="AA247" s="6" t="n">
        <v>12101.2759464957</v>
      </c>
      <c r="AB247" s="7" t="n">
        <v>18401.2759464957</v>
      </c>
    </row>
    <row r="248" customFormat="false" ht="12.75" hidden="false" customHeight="false" outlineLevel="0" collapsed="false">
      <c r="A248" s="10" t="n">
        <v>226</v>
      </c>
      <c r="B248" s="4" t="n">
        <v>316.005038672929</v>
      </c>
      <c r="C248" s="6" t="n">
        <v>55057.6826426513</v>
      </c>
      <c r="D248" s="7" t="n">
        <v>61357.6826426513</v>
      </c>
      <c r="E248" s="4" t="n">
        <v>75.9453547097417</v>
      </c>
      <c r="F248" s="6" t="n">
        <v>-989.33120853454</v>
      </c>
      <c r="G248" s="7" t="n">
        <v>5310.66879146546</v>
      </c>
      <c r="H248" s="4" t="n">
        <v>395.688478058233</v>
      </c>
      <c r="I248" s="6" t="n">
        <v>15711.7840225373</v>
      </c>
      <c r="J248" s="7" t="n">
        <v>22011.7840225373</v>
      </c>
      <c r="K248" s="4" t="n">
        <v>148.982774238237</v>
      </c>
      <c r="L248" s="6" t="n">
        <v>11832.1174286199</v>
      </c>
      <c r="M248" s="7" t="n">
        <v>18132.1174286199</v>
      </c>
      <c r="N248" s="4" t="n">
        <v>895.508687322576</v>
      </c>
      <c r="O248" s="6" t="n">
        <v>61108.2970523478</v>
      </c>
      <c r="P248" s="7" t="n">
        <v>67408.2970523478</v>
      </c>
      <c r="Q248" s="4" t="n">
        <v>229.699992839897</v>
      </c>
      <c r="R248" s="6" t="n">
        <v>12283.1696790673</v>
      </c>
      <c r="S248" s="7" t="n">
        <v>18583.1696790673</v>
      </c>
      <c r="T248" s="4" t="n">
        <v>78.4123808347028</v>
      </c>
      <c r="U248" s="6" t="n">
        <v>1887.31896752232</v>
      </c>
      <c r="V248" s="7" t="n">
        <v>8187.31896752232</v>
      </c>
      <c r="W248" s="4" t="n">
        <v>589.886215812415</v>
      </c>
      <c r="X248" s="6" t="n">
        <v>32848.7425303362</v>
      </c>
      <c r="Y248" s="7" t="n">
        <v>39148.7425303362</v>
      </c>
      <c r="Z248" s="4" t="n">
        <v>212.248642142104</v>
      </c>
      <c r="AA248" s="6" t="n">
        <v>12469.6780462316</v>
      </c>
      <c r="AB248" s="7" t="n">
        <v>18769.6780462316</v>
      </c>
    </row>
    <row r="249" customFormat="false" ht="12.75" hidden="false" customHeight="false" outlineLevel="0" collapsed="false">
      <c r="A249" s="10" t="n">
        <v>227</v>
      </c>
      <c r="B249" s="4" t="n">
        <v>332.354722488566</v>
      </c>
      <c r="C249" s="6" t="n">
        <v>58232.2481973032</v>
      </c>
      <c r="D249" s="7" t="n">
        <v>64532.2481973032</v>
      </c>
      <c r="E249" s="4" t="n">
        <v>52.2657432483926</v>
      </c>
      <c r="F249" s="6" t="n">
        <v>-2645.18723899802</v>
      </c>
      <c r="G249" s="7" t="n">
        <v>3654.81276100198</v>
      </c>
      <c r="H249" s="4" t="n">
        <v>389.107702353798</v>
      </c>
      <c r="I249" s="6" t="n">
        <v>15345.7015573171</v>
      </c>
      <c r="J249" s="7" t="n">
        <v>21645.7015573171</v>
      </c>
      <c r="K249" s="4" t="n">
        <v>43.3058966169128</v>
      </c>
      <c r="L249" s="6" t="n">
        <v>-1029.40675977824</v>
      </c>
      <c r="M249" s="7" t="n">
        <v>5270.59324022176</v>
      </c>
      <c r="N249" s="4" t="n">
        <v>821.824122319979</v>
      </c>
      <c r="O249" s="6" t="n">
        <v>55561.7835274835</v>
      </c>
      <c r="P249" s="7" t="n">
        <v>61861.7835274835</v>
      </c>
      <c r="Q249" s="4" t="n">
        <v>262.665363207677</v>
      </c>
      <c r="R249" s="6" t="n">
        <v>14950.1313254472</v>
      </c>
      <c r="S249" s="7" t="n">
        <v>21250.1313254472</v>
      </c>
      <c r="T249" s="4" t="n">
        <v>81.0652806033996</v>
      </c>
      <c r="U249" s="6" t="n">
        <v>2164.31778281113</v>
      </c>
      <c r="V249" s="7" t="n">
        <v>8464.31778281113</v>
      </c>
      <c r="W249" s="4" t="n">
        <v>570.805112651917</v>
      </c>
      <c r="X249" s="6" t="n">
        <v>31582.3945893247</v>
      </c>
      <c r="Y249" s="7" t="n">
        <v>37882.3945893247</v>
      </c>
      <c r="Z249" s="4" t="n">
        <v>210.456281486184</v>
      </c>
      <c r="AA249" s="6" t="n">
        <v>12311.175112527</v>
      </c>
      <c r="AB249" s="7" t="n">
        <v>18611.175112527</v>
      </c>
    </row>
    <row r="250" customFormat="false" ht="12.75" hidden="false" customHeight="false" outlineLevel="0" collapsed="false">
      <c r="A250" s="10" t="n">
        <v>228</v>
      </c>
      <c r="B250" s="4" t="n">
        <v>277.247622166354</v>
      </c>
      <c r="C250" s="6" t="n">
        <v>47532.2796552615</v>
      </c>
      <c r="D250" s="7" t="n">
        <v>53832.2796552615</v>
      </c>
      <c r="E250" s="4" t="n">
        <v>64.879897432546</v>
      </c>
      <c r="F250" s="6" t="n">
        <v>-1763.11097228564</v>
      </c>
      <c r="G250" s="7" t="n">
        <v>4536.88902771436</v>
      </c>
      <c r="H250" s="4" t="n">
        <v>469.673405784488</v>
      </c>
      <c r="I250" s="6" t="n">
        <v>19827.4971158907</v>
      </c>
      <c r="J250" s="7" t="n">
        <v>26127.4971158907</v>
      </c>
      <c r="K250" s="4" t="n">
        <v>-12.9252873108967</v>
      </c>
      <c r="L250" s="6" t="n">
        <v>-7873.0867445458</v>
      </c>
      <c r="M250" s="7" t="n">
        <v>-1573.0867445458</v>
      </c>
      <c r="N250" s="4" t="n">
        <v>904.18898785361</v>
      </c>
      <c r="O250" s="6" t="n">
        <v>61761.6958244457</v>
      </c>
      <c r="P250" s="7" t="n">
        <v>68061.6958244457</v>
      </c>
      <c r="Q250" s="4" t="n">
        <v>214.649752543824</v>
      </c>
      <c r="R250" s="6" t="n">
        <v>11065.5763928211</v>
      </c>
      <c r="S250" s="7" t="n">
        <v>17365.5763928211</v>
      </c>
      <c r="T250" s="4" t="n">
        <v>80.2184722320736</v>
      </c>
      <c r="U250" s="6" t="n">
        <v>2075.89947225084</v>
      </c>
      <c r="V250" s="7" t="n">
        <v>8375.89947225084</v>
      </c>
      <c r="W250" s="4" t="n">
        <v>625.679201316087</v>
      </c>
      <c r="X250" s="6" t="n">
        <v>35224.2012820642</v>
      </c>
      <c r="Y250" s="7" t="n">
        <v>41524.2012820642</v>
      </c>
      <c r="Z250" s="4" t="n">
        <v>220.941971020683</v>
      </c>
      <c r="AA250" s="6" t="n">
        <v>13238.4508522865</v>
      </c>
      <c r="AB250" s="7" t="n">
        <v>19538.4508522865</v>
      </c>
    </row>
    <row r="251" customFormat="false" ht="12.75" hidden="false" customHeight="false" outlineLevel="0" collapsed="false">
      <c r="A251" s="10" t="n">
        <v>229</v>
      </c>
      <c r="B251" s="4" t="n">
        <v>349.08151701572</v>
      </c>
      <c r="C251" s="6" t="n">
        <v>61480.0361266856</v>
      </c>
      <c r="D251" s="7" t="n">
        <v>67780.0361266856</v>
      </c>
      <c r="E251" s="4" t="n">
        <v>52.811040579091</v>
      </c>
      <c r="F251" s="6" t="n">
        <v>-2607.05595990561</v>
      </c>
      <c r="G251" s="7" t="n">
        <v>3692.94404009439</v>
      </c>
      <c r="H251" s="4" t="n">
        <v>437.266754301674</v>
      </c>
      <c r="I251" s="6" t="n">
        <v>18024.7450700544</v>
      </c>
      <c r="J251" s="7" t="n">
        <v>24324.7450700544</v>
      </c>
      <c r="K251" s="4" t="n">
        <v>191.303046143923</v>
      </c>
      <c r="L251" s="6" t="n">
        <v>16982.7540960372</v>
      </c>
      <c r="M251" s="7" t="n">
        <v>23282.7540960372</v>
      </c>
      <c r="N251" s="4" t="n">
        <v>891.760311740825</v>
      </c>
      <c r="O251" s="6" t="n">
        <v>60826.1427659009</v>
      </c>
      <c r="P251" s="7" t="n">
        <v>67126.1427659009</v>
      </c>
      <c r="Q251" s="4" t="n">
        <v>206.186475451625</v>
      </c>
      <c r="R251" s="6" t="n">
        <v>10380.8810547811</v>
      </c>
      <c r="S251" s="7" t="n">
        <v>16680.8810547811</v>
      </c>
      <c r="T251" s="4" t="n">
        <v>79.9000288524555</v>
      </c>
      <c r="U251" s="6" t="n">
        <v>2042.64965258875</v>
      </c>
      <c r="V251" s="7" t="n">
        <v>8342.64965258875</v>
      </c>
      <c r="W251" s="4" t="n">
        <v>556.073538367406</v>
      </c>
      <c r="X251" s="6" t="n">
        <v>30604.7100914143</v>
      </c>
      <c r="Y251" s="7" t="n">
        <v>36904.7100914143</v>
      </c>
      <c r="Z251" s="4" t="n">
        <v>220.756466290888</v>
      </c>
      <c r="AA251" s="6" t="n">
        <v>13222.0462052689</v>
      </c>
      <c r="AB251" s="7" t="n">
        <v>19522.0462052689</v>
      </c>
    </row>
    <row r="252" customFormat="false" ht="12.75" hidden="false" customHeight="false" outlineLevel="0" collapsed="false">
      <c r="A252" s="10" t="n">
        <v>230</v>
      </c>
      <c r="B252" s="4" t="n">
        <v>355.77555490692</v>
      </c>
      <c r="C252" s="6" t="n">
        <v>62779.7959477664</v>
      </c>
      <c r="D252" s="7" t="n">
        <v>69079.7959477664</v>
      </c>
      <c r="E252" s="4" t="n">
        <v>61.9934333054479</v>
      </c>
      <c r="F252" s="6" t="n">
        <v>-1964.95419253329</v>
      </c>
      <c r="G252" s="7" t="n">
        <v>4335.04580746671</v>
      </c>
      <c r="H252" s="4" t="n">
        <v>382.59681850539</v>
      </c>
      <c r="I252" s="6" t="n">
        <v>14983.5071113977</v>
      </c>
      <c r="J252" s="7" t="n">
        <v>21283.5071113977</v>
      </c>
      <c r="K252" s="4" t="n">
        <v>82.2978349589438</v>
      </c>
      <c r="L252" s="6" t="n">
        <v>3716.15129820668</v>
      </c>
      <c r="M252" s="7" t="n">
        <v>10016.1512982067</v>
      </c>
      <c r="N252" s="4" t="n">
        <v>867.883139563411</v>
      </c>
      <c r="O252" s="6" t="n">
        <v>59028.8184767113</v>
      </c>
      <c r="P252" s="7" t="n">
        <v>65328.8184767113</v>
      </c>
      <c r="Q252" s="4" t="n">
        <v>260.479302048428</v>
      </c>
      <c r="R252" s="6" t="n">
        <v>14773.2747877134</v>
      </c>
      <c r="S252" s="7" t="n">
        <v>21073.2747877134</v>
      </c>
      <c r="T252" s="4" t="n">
        <v>82.6169969295765</v>
      </c>
      <c r="U252" s="6" t="n">
        <v>2326.33807060603</v>
      </c>
      <c r="V252" s="7" t="n">
        <v>8626.33807060603</v>
      </c>
      <c r="W252" s="4" t="n">
        <v>487.963030418256</v>
      </c>
      <c r="X252" s="6" t="n">
        <v>26084.4472545562</v>
      </c>
      <c r="Y252" s="7" t="n">
        <v>32384.4472545562</v>
      </c>
      <c r="Z252" s="4" t="n">
        <v>230.571565227166</v>
      </c>
      <c r="AA252" s="6" t="n">
        <v>14090.0199419513</v>
      </c>
      <c r="AB252" s="7" t="n">
        <v>20390.0199419513</v>
      </c>
    </row>
    <row r="253" customFormat="false" ht="12.75" hidden="false" customHeight="false" outlineLevel="0" collapsed="false">
      <c r="A253" s="10" t="n">
        <v>231</v>
      </c>
      <c r="B253" s="4" t="n">
        <v>320.382973702474</v>
      </c>
      <c r="C253" s="6" t="n">
        <v>55907.7322155981</v>
      </c>
      <c r="D253" s="7" t="n">
        <v>62207.7322155981</v>
      </c>
      <c r="E253" s="4" t="n">
        <v>79.0611430194085</v>
      </c>
      <c r="F253" s="6" t="n">
        <v>-771.451921510313</v>
      </c>
      <c r="G253" s="7" t="n">
        <v>5528.54807848969</v>
      </c>
      <c r="H253" s="4" t="n">
        <v>423.024819287477</v>
      </c>
      <c r="I253" s="6" t="n">
        <v>17232.4793990045</v>
      </c>
      <c r="J253" s="7" t="n">
        <v>23532.4793990045</v>
      </c>
      <c r="K253" s="4" t="n">
        <v>97.6924678171296</v>
      </c>
      <c r="L253" s="6" t="n">
        <v>5589.7725418865</v>
      </c>
      <c r="M253" s="7" t="n">
        <v>11889.7725418865</v>
      </c>
      <c r="N253" s="4" t="n">
        <v>805.625480287341</v>
      </c>
      <c r="O253" s="6" t="n">
        <v>54342.4509967793</v>
      </c>
      <c r="P253" s="7" t="n">
        <v>60642.4509967793</v>
      </c>
      <c r="Q253" s="4" t="n">
        <v>231.965109051278</v>
      </c>
      <c r="R253" s="6" t="n">
        <v>12466.4219220407</v>
      </c>
      <c r="S253" s="7" t="n">
        <v>18766.4219220407</v>
      </c>
      <c r="T253" s="4" t="n">
        <v>76.5699596197382</v>
      </c>
      <c r="U253" s="6" t="n">
        <v>1694.94513575149</v>
      </c>
      <c r="V253" s="7" t="n">
        <v>7994.94513575149</v>
      </c>
      <c r="W253" s="4" t="n">
        <v>620.607040139513</v>
      </c>
      <c r="X253" s="6" t="n">
        <v>34887.579190123</v>
      </c>
      <c r="Y253" s="7" t="n">
        <v>41187.579190123</v>
      </c>
      <c r="Z253" s="4" t="n">
        <v>215.772959958727</v>
      </c>
      <c r="AA253" s="6" t="n">
        <v>12781.3422815502</v>
      </c>
      <c r="AB253" s="7" t="n">
        <v>19081.3422815502</v>
      </c>
    </row>
    <row r="254" customFormat="false" ht="12.75" hidden="false" customHeight="false" outlineLevel="0" collapsed="false">
      <c r="A254" s="10" t="n">
        <v>232</v>
      </c>
      <c r="B254" s="4" t="n">
        <v>314.263841540368</v>
      </c>
      <c r="C254" s="6" t="n">
        <v>54719.5999920498</v>
      </c>
      <c r="D254" s="7" t="n">
        <v>61019.5999920498</v>
      </c>
      <c r="E254" s="4" t="n">
        <v>85.1603919469307</v>
      </c>
      <c r="F254" s="6" t="n">
        <v>-344.946692131005</v>
      </c>
      <c r="G254" s="7" t="n">
        <v>5955.053307869</v>
      </c>
      <c r="H254" s="4" t="n">
        <v>469.377873152231</v>
      </c>
      <c r="I254" s="6" t="n">
        <v>19811.0569089259</v>
      </c>
      <c r="J254" s="7" t="n">
        <v>26111.0569089259</v>
      </c>
      <c r="K254" s="4" t="n">
        <v>51.9029553807047</v>
      </c>
      <c r="L254" s="6" t="n">
        <v>16.9080228727353</v>
      </c>
      <c r="M254" s="7" t="n">
        <v>6316.90802287274</v>
      </c>
      <c r="N254" s="4" t="n">
        <v>974.983881819361</v>
      </c>
      <c r="O254" s="6" t="n">
        <v>67090.6929741002</v>
      </c>
      <c r="P254" s="7" t="n">
        <v>73390.6929741002</v>
      </c>
      <c r="Q254" s="4" t="n">
        <v>261.009422622839</v>
      </c>
      <c r="R254" s="6" t="n">
        <v>14816.1625582477</v>
      </c>
      <c r="S254" s="7" t="n">
        <v>21116.1625582477</v>
      </c>
      <c r="T254" s="4" t="n">
        <v>85.2224125815412</v>
      </c>
      <c r="U254" s="6" t="n">
        <v>2598.37889832401</v>
      </c>
      <c r="V254" s="7" t="n">
        <v>8898.37889832401</v>
      </c>
      <c r="W254" s="4" t="n">
        <v>574.813331845018</v>
      </c>
      <c r="X254" s="6" t="n">
        <v>31848.4064692256</v>
      </c>
      <c r="Y254" s="7" t="n">
        <v>38148.4064692256</v>
      </c>
      <c r="Z254" s="4" t="n">
        <v>214.882632147027</v>
      </c>
      <c r="AA254" s="6" t="n">
        <v>12702.608367342</v>
      </c>
      <c r="AB254" s="7" t="n">
        <v>19002.608367342</v>
      </c>
    </row>
    <row r="255" customFormat="false" ht="12.75" hidden="false" customHeight="false" outlineLevel="0" collapsed="false">
      <c r="A255" s="10" t="n">
        <v>233</v>
      </c>
      <c r="B255" s="4" t="n">
        <v>402.220602885095</v>
      </c>
      <c r="C255" s="6" t="n">
        <v>71797.8816280934</v>
      </c>
      <c r="D255" s="7" t="n">
        <v>78097.8816280934</v>
      </c>
      <c r="E255" s="4" t="n">
        <v>68.9189132039907</v>
      </c>
      <c r="F255" s="6" t="n">
        <v>-1480.67269692794</v>
      </c>
      <c r="G255" s="7" t="n">
        <v>4819.32730307206</v>
      </c>
      <c r="H255" s="4" t="n">
        <v>418.457912098635</v>
      </c>
      <c r="I255" s="6" t="n">
        <v>16978.4265764784</v>
      </c>
      <c r="J255" s="7" t="n">
        <v>23278.4265764784</v>
      </c>
      <c r="K255" s="4" t="n">
        <v>30.8235785983827</v>
      </c>
      <c r="L255" s="6" t="n">
        <v>-2548.5814244374</v>
      </c>
      <c r="M255" s="7" t="n">
        <v>3751.4185755626</v>
      </c>
      <c r="N255" s="4" t="n">
        <v>697.745988535218</v>
      </c>
      <c r="O255" s="6" t="n">
        <v>46221.9571045029</v>
      </c>
      <c r="P255" s="7" t="n">
        <v>52521.9571045029</v>
      </c>
      <c r="Q255" s="4" t="n">
        <v>245.290417503841</v>
      </c>
      <c r="R255" s="6" t="n">
        <v>13544.4649160277</v>
      </c>
      <c r="S255" s="7" t="n">
        <v>19844.4649160277</v>
      </c>
      <c r="T255" s="4" t="n">
        <v>84.3623434414392</v>
      </c>
      <c r="U255" s="6" t="n">
        <v>2508.57598315705</v>
      </c>
      <c r="V255" s="7" t="n">
        <v>8808.57598315705</v>
      </c>
      <c r="W255" s="4" t="n">
        <v>590.493481133639</v>
      </c>
      <c r="X255" s="6" t="n">
        <v>32889.0446650037</v>
      </c>
      <c r="Y255" s="7" t="n">
        <v>39189.0446650037</v>
      </c>
      <c r="Z255" s="4" t="n">
        <v>208.683204130679</v>
      </c>
      <c r="AA255" s="6" t="n">
        <v>12154.3774492862</v>
      </c>
      <c r="AB255" s="7" t="n">
        <v>18454.3774492862</v>
      </c>
    </row>
    <row r="256" customFormat="false" ht="12.75" hidden="false" customHeight="false" outlineLevel="0" collapsed="false">
      <c r="A256" s="10" t="n">
        <v>234</v>
      </c>
      <c r="B256" s="4" t="n">
        <v>306.232611631636</v>
      </c>
      <c r="C256" s="6" t="n">
        <v>53160.2018949827</v>
      </c>
      <c r="D256" s="7" t="n">
        <v>59460.2018949827</v>
      </c>
      <c r="E256" s="4" t="n">
        <v>65.8173914548978</v>
      </c>
      <c r="F256" s="6" t="n">
        <v>-1697.55435903763</v>
      </c>
      <c r="G256" s="7" t="n">
        <v>4602.44564096237</v>
      </c>
      <c r="H256" s="4" t="n">
        <v>444.805394558667</v>
      </c>
      <c r="I256" s="6" t="n">
        <v>18444.1126543087</v>
      </c>
      <c r="J256" s="7" t="n">
        <v>24744.1126543087</v>
      </c>
      <c r="K256" s="4" t="n">
        <v>28.7297119360323</v>
      </c>
      <c r="L256" s="6" t="n">
        <v>-2803.41784022933</v>
      </c>
      <c r="M256" s="7" t="n">
        <v>3496.58215977067</v>
      </c>
      <c r="N256" s="4" t="n">
        <v>900.274902936049</v>
      </c>
      <c r="O256" s="6" t="n">
        <v>61467.0679748824</v>
      </c>
      <c r="P256" s="7" t="n">
        <v>67767.0679748824</v>
      </c>
      <c r="Q256" s="4" t="n">
        <v>240.954612204775</v>
      </c>
      <c r="R256" s="6" t="n">
        <v>13193.6899570397</v>
      </c>
      <c r="S256" s="7" t="n">
        <v>19493.6899570397</v>
      </c>
      <c r="T256" s="4" t="n">
        <v>82.3643451664026</v>
      </c>
      <c r="U256" s="6" t="n">
        <v>2299.9577904667</v>
      </c>
      <c r="V256" s="7" t="n">
        <v>8599.9577904667</v>
      </c>
      <c r="W256" s="4" t="n">
        <v>633.437823574489</v>
      </c>
      <c r="X256" s="6" t="n">
        <v>35739.1146620387</v>
      </c>
      <c r="Y256" s="7" t="n">
        <v>42039.1146620387</v>
      </c>
      <c r="Z256" s="4" t="n">
        <v>226.421606015085</v>
      </c>
      <c r="AA256" s="6" t="n">
        <v>13723.028673929</v>
      </c>
      <c r="AB256" s="7" t="n">
        <v>20023.028673929</v>
      </c>
    </row>
    <row r="257" customFormat="false" ht="12.75" hidden="false" customHeight="false" outlineLevel="0" collapsed="false">
      <c r="A257" s="10" t="n">
        <v>235</v>
      </c>
      <c r="B257" s="4" t="n">
        <v>271.781054535255</v>
      </c>
      <c r="C257" s="6" t="n">
        <v>46470.853789199</v>
      </c>
      <c r="D257" s="7" t="n">
        <v>52770.853789199</v>
      </c>
      <c r="E257" s="4" t="n">
        <v>75.3833302056286</v>
      </c>
      <c r="F257" s="6" t="n">
        <v>-1028.6321770459</v>
      </c>
      <c r="G257" s="7" t="n">
        <v>5271.3678229541</v>
      </c>
      <c r="H257" s="4" t="n">
        <v>426.903083782256</v>
      </c>
      <c r="I257" s="6" t="n">
        <v>17448.2236654544</v>
      </c>
      <c r="J257" s="7" t="n">
        <v>23748.2236654544</v>
      </c>
      <c r="K257" s="4" t="n">
        <v>117.275541389027</v>
      </c>
      <c r="L257" s="6" t="n">
        <v>7973.15271073161</v>
      </c>
      <c r="M257" s="7" t="n">
        <v>14273.1527107316</v>
      </c>
      <c r="N257" s="4" t="n">
        <v>951.740622971062</v>
      </c>
      <c r="O257" s="6" t="n">
        <v>65341.085718368</v>
      </c>
      <c r="P257" s="7" t="n">
        <v>71641.085718368</v>
      </c>
      <c r="Q257" s="4" t="n">
        <v>239.337547769958</v>
      </c>
      <c r="R257" s="6" t="n">
        <v>13062.8663448895</v>
      </c>
      <c r="S257" s="7" t="n">
        <v>19362.8663448895</v>
      </c>
      <c r="T257" s="4" t="n">
        <v>79.3460675253156</v>
      </c>
      <c r="U257" s="6" t="n">
        <v>1984.8085561613</v>
      </c>
      <c r="V257" s="7" t="n">
        <v>8284.8085561613</v>
      </c>
      <c r="W257" s="4" t="n">
        <v>440.512822244275</v>
      </c>
      <c r="X257" s="6" t="n">
        <v>22935.3382687569</v>
      </c>
      <c r="Y257" s="7" t="n">
        <v>29235.3382687569</v>
      </c>
      <c r="Z257" s="4" t="n">
        <v>211.768951118159</v>
      </c>
      <c r="AA257" s="6" t="n">
        <v>12427.2577697566</v>
      </c>
      <c r="AB257" s="7" t="n">
        <v>18727.2577697566</v>
      </c>
    </row>
    <row r="258" customFormat="false" ht="12.75" hidden="false" customHeight="false" outlineLevel="0" collapsed="false">
      <c r="A258" s="10" t="n">
        <v>236</v>
      </c>
      <c r="B258" s="4" t="n">
        <v>370.036078850602</v>
      </c>
      <c r="C258" s="6" t="n">
        <v>65548.716045145</v>
      </c>
      <c r="D258" s="7" t="n">
        <v>71848.716045145</v>
      </c>
      <c r="E258" s="4" t="n">
        <v>77.1590906801455</v>
      </c>
      <c r="F258" s="6" t="n">
        <v>-904.457686464127</v>
      </c>
      <c r="G258" s="7" t="n">
        <v>5395.54231353587</v>
      </c>
      <c r="H258" s="4" t="n">
        <v>395.207945200396</v>
      </c>
      <c r="I258" s="6" t="n">
        <v>15685.0524241487</v>
      </c>
      <c r="J258" s="7" t="n">
        <v>21985.0524241487</v>
      </c>
      <c r="K258" s="4" t="n">
        <v>80.3236534850449</v>
      </c>
      <c r="L258" s="6" t="n">
        <v>3475.88130395285</v>
      </c>
      <c r="M258" s="7" t="n">
        <v>9775.88130395285</v>
      </c>
      <c r="N258" s="4" t="n">
        <v>863.823780003754</v>
      </c>
      <c r="O258" s="6" t="n">
        <v>58723.2552600576</v>
      </c>
      <c r="P258" s="7" t="n">
        <v>65023.2552600576</v>
      </c>
      <c r="Q258" s="4" t="n">
        <v>234.085320894068</v>
      </c>
      <c r="R258" s="6" t="n">
        <v>12637.9511238618</v>
      </c>
      <c r="S258" s="7" t="n">
        <v>18937.9511238618</v>
      </c>
      <c r="T258" s="4" t="n">
        <v>78.490644450547</v>
      </c>
      <c r="U258" s="6" t="n">
        <v>1895.49075340163</v>
      </c>
      <c r="V258" s="7" t="n">
        <v>8195.49075340163</v>
      </c>
      <c r="W258" s="4" t="n">
        <v>536.180587853762</v>
      </c>
      <c r="X258" s="6" t="n">
        <v>29284.4826018555</v>
      </c>
      <c r="Y258" s="7" t="n">
        <v>35584.4826018555</v>
      </c>
      <c r="Z258" s="4" t="n">
        <v>219.77593561245</v>
      </c>
      <c r="AA258" s="6" t="n">
        <v>13135.3354260479</v>
      </c>
      <c r="AB258" s="7" t="n">
        <v>19435.3354260479</v>
      </c>
    </row>
    <row r="259" customFormat="false" ht="12.75" hidden="false" customHeight="false" outlineLevel="0" collapsed="false">
      <c r="A259" s="10" t="n">
        <v>237</v>
      </c>
      <c r="B259" s="4" t="n">
        <v>322.27987929988</v>
      </c>
      <c r="C259" s="6" t="n">
        <v>56276.0482783339</v>
      </c>
      <c r="D259" s="7" t="n">
        <v>62576.0482783339</v>
      </c>
      <c r="E259" s="4" t="n">
        <v>77.1887111503481</v>
      </c>
      <c r="F259" s="6" t="n">
        <v>-902.386401034034</v>
      </c>
      <c r="G259" s="7" t="n">
        <v>5397.61359896597</v>
      </c>
      <c r="H259" s="4" t="n">
        <v>377.589610195732</v>
      </c>
      <c r="I259" s="6" t="n">
        <v>14704.9607447991</v>
      </c>
      <c r="J259" s="7" t="n">
        <v>21004.9607447991</v>
      </c>
      <c r="K259" s="4" t="n">
        <v>79.8366489325713</v>
      </c>
      <c r="L259" s="6" t="n">
        <v>3416.60986281562</v>
      </c>
      <c r="M259" s="7" t="n">
        <v>9716.60986281562</v>
      </c>
      <c r="N259" s="4" t="n">
        <v>773.782218781014</v>
      </c>
      <c r="O259" s="6" t="n">
        <v>51945.4892909673</v>
      </c>
      <c r="P259" s="7" t="n">
        <v>58245.4892909673</v>
      </c>
      <c r="Q259" s="4" t="n">
        <v>264.765707937696</v>
      </c>
      <c r="R259" s="6" t="n">
        <v>15120.0532397665</v>
      </c>
      <c r="S259" s="7" t="n">
        <v>21420.0532397665</v>
      </c>
      <c r="T259" s="4" t="n">
        <v>76.2147667666345</v>
      </c>
      <c r="U259" s="6" t="n">
        <v>1657.85817126467</v>
      </c>
      <c r="V259" s="7" t="n">
        <v>7957.85817126467</v>
      </c>
      <c r="W259" s="4" t="n">
        <v>639.055326941888</v>
      </c>
      <c r="X259" s="6" t="n">
        <v>36111.9292610215</v>
      </c>
      <c r="Y259" s="7" t="n">
        <v>42411.9292610215</v>
      </c>
      <c r="Z259" s="4" t="n">
        <v>212.209080864021</v>
      </c>
      <c r="AA259" s="6" t="n">
        <v>12466.1795435075</v>
      </c>
      <c r="AB259" s="7" t="n">
        <v>18766.1795435075</v>
      </c>
    </row>
    <row r="260" customFormat="false" ht="12.75" hidden="false" customHeight="false" outlineLevel="0" collapsed="false">
      <c r="A260" s="10" t="n">
        <v>238</v>
      </c>
      <c r="B260" s="4" t="n">
        <v>350.201501265612</v>
      </c>
      <c r="C260" s="6" t="n">
        <v>61697.4998685873</v>
      </c>
      <c r="D260" s="7" t="n">
        <v>67997.4998685873</v>
      </c>
      <c r="E260" s="4" t="n">
        <v>81.1668437449714</v>
      </c>
      <c r="F260" s="6" t="n">
        <v>-624.205534023513</v>
      </c>
      <c r="G260" s="7" t="n">
        <v>5675.79446597649</v>
      </c>
      <c r="H260" s="4" t="n">
        <v>337.481859661801</v>
      </c>
      <c r="I260" s="6" t="n">
        <v>12473.8036822658</v>
      </c>
      <c r="J260" s="7" t="n">
        <v>18773.8036822658</v>
      </c>
      <c r="K260" s="4" t="n">
        <v>69.135169898782</v>
      </c>
      <c r="L260" s="6" t="n">
        <v>2114.17422559024</v>
      </c>
      <c r="M260" s="7" t="n">
        <v>8414.17422559024</v>
      </c>
      <c r="N260" s="4" t="n">
        <v>907.1574144087</v>
      </c>
      <c r="O260" s="6" t="n">
        <v>61985.1404228469</v>
      </c>
      <c r="P260" s="7" t="n">
        <v>68285.1404228469</v>
      </c>
      <c r="Q260" s="4" t="n">
        <v>223.376320267799</v>
      </c>
      <c r="R260" s="6" t="n">
        <v>11771.5724476122</v>
      </c>
      <c r="S260" s="7" t="n">
        <v>18071.5724476122</v>
      </c>
      <c r="T260" s="4" t="n">
        <v>78.8934566754659</v>
      </c>
      <c r="U260" s="6" t="n">
        <v>1937.54982792943</v>
      </c>
      <c r="V260" s="7" t="n">
        <v>8237.54982792943</v>
      </c>
      <c r="W260" s="4" t="n">
        <v>682.517565519237</v>
      </c>
      <c r="X260" s="6" t="n">
        <v>38996.370263789</v>
      </c>
      <c r="Y260" s="7" t="n">
        <v>45296.370263789</v>
      </c>
      <c r="Z260" s="4" t="n">
        <v>216.486239547331</v>
      </c>
      <c r="AA260" s="6" t="n">
        <v>12844.4193787693</v>
      </c>
      <c r="AB260" s="7" t="n">
        <v>19144.4193787693</v>
      </c>
    </row>
    <row r="261" customFormat="false" ht="12.75" hidden="false" customHeight="false" outlineLevel="0" collapsed="false">
      <c r="A261" s="10" t="n">
        <v>239</v>
      </c>
      <c r="B261" s="4" t="n">
        <v>349.102277875366</v>
      </c>
      <c r="C261" s="6" t="n">
        <v>61484.0671960728</v>
      </c>
      <c r="D261" s="7" t="n">
        <v>67784.0671960728</v>
      </c>
      <c r="E261" s="4" t="n">
        <v>90.0523030597659</v>
      </c>
      <c r="F261" s="6" t="n">
        <v>-2.86757778821902</v>
      </c>
      <c r="G261" s="7" t="n">
        <v>6297.13242221178</v>
      </c>
      <c r="H261" s="4" t="n">
        <v>360.865296360414</v>
      </c>
      <c r="I261" s="6" t="n">
        <v>13774.6026361307</v>
      </c>
      <c r="J261" s="7" t="n">
        <v>20074.6026361307</v>
      </c>
      <c r="K261" s="4" t="n">
        <v>122.738861938</v>
      </c>
      <c r="L261" s="6" t="n">
        <v>8638.07233147757</v>
      </c>
      <c r="M261" s="7" t="n">
        <v>14938.0723314776</v>
      </c>
      <c r="N261" s="4" t="n">
        <v>840.410915369874</v>
      </c>
      <c r="O261" s="6" t="n">
        <v>56960.8811408231</v>
      </c>
      <c r="P261" s="7" t="n">
        <v>63260.8811408231</v>
      </c>
      <c r="Q261" s="4" t="n">
        <v>257.376270768012</v>
      </c>
      <c r="R261" s="6" t="n">
        <v>14522.2336096511</v>
      </c>
      <c r="S261" s="7" t="n">
        <v>20822.2336096511</v>
      </c>
      <c r="T261" s="4" t="n">
        <v>86.9262359209071</v>
      </c>
      <c r="U261" s="6" t="n">
        <v>2776.28122695123</v>
      </c>
      <c r="V261" s="7" t="n">
        <v>9076.28122695123</v>
      </c>
      <c r="W261" s="4" t="n">
        <v>541.712156595282</v>
      </c>
      <c r="X261" s="6" t="n">
        <v>29651.5940118964</v>
      </c>
      <c r="Y261" s="7" t="n">
        <v>35951.5940118964</v>
      </c>
      <c r="Z261" s="4" t="n">
        <v>222.08697733052</v>
      </c>
      <c r="AA261" s="6" t="n">
        <v>13339.7066227812</v>
      </c>
      <c r="AB261" s="7" t="n">
        <v>19639.7066227812</v>
      </c>
    </row>
    <row r="262" customFormat="false" ht="12.75" hidden="false" customHeight="false" outlineLevel="0" collapsed="false">
      <c r="A262" s="10" t="n">
        <v>240</v>
      </c>
      <c r="B262" s="4" t="n">
        <v>312.095622932611</v>
      </c>
      <c r="C262" s="6" t="n">
        <v>54298.6039541595</v>
      </c>
      <c r="D262" s="7" t="n">
        <v>60598.6039541595</v>
      </c>
      <c r="E262" s="4" t="n">
        <v>62.4009509739622</v>
      </c>
      <c r="F262" s="6" t="n">
        <v>-1936.45750076826</v>
      </c>
      <c r="G262" s="7" t="n">
        <v>4363.54249923174</v>
      </c>
      <c r="H262" s="4" t="n">
        <v>434.586683951826</v>
      </c>
      <c r="I262" s="6" t="n">
        <v>17875.6552355574</v>
      </c>
      <c r="J262" s="7" t="n">
        <v>24175.6552355574</v>
      </c>
      <c r="K262" s="4" t="n">
        <v>0.948319461381815</v>
      </c>
      <c r="L262" s="6" t="n">
        <v>-6184.58370491796</v>
      </c>
      <c r="M262" s="7" t="n">
        <v>115.416295082036</v>
      </c>
      <c r="N262" s="4" t="n">
        <v>935.109384517883</v>
      </c>
      <c r="O262" s="6" t="n">
        <v>64089.190032853</v>
      </c>
      <c r="P262" s="7" t="n">
        <v>70389.190032853</v>
      </c>
      <c r="Q262" s="4" t="n">
        <v>242.814238595302</v>
      </c>
      <c r="R262" s="6" t="n">
        <v>13344.1372963173</v>
      </c>
      <c r="S262" s="7" t="n">
        <v>19644.1372963173</v>
      </c>
      <c r="T262" s="4" t="n">
        <v>84.6524334248094</v>
      </c>
      <c r="U262" s="6" t="n">
        <v>2538.86532264468</v>
      </c>
      <c r="V262" s="7" t="n">
        <v>8838.86532264468</v>
      </c>
      <c r="W262" s="4" t="n">
        <v>641.861884120178</v>
      </c>
      <c r="X262" s="6" t="n">
        <v>36298.1909186502</v>
      </c>
      <c r="Y262" s="7" t="n">
        <v>42598.1909186502</v>
      </c>
      <c r="Z262" s="4" t="n">
        <v>219.276522323047</v>
      </c>
      <c r="AA262" s="6" t="n">
        <v>13091.1710603328</v>
      </c>
      <c r="AB262" s="7" t="n">
        <v>19391.1710603328</v>
      </c>
    </row>
    <row r="263" customFormat="false" ht="12.75" hidden="false" customHeight="false" outlineLevel="0" collapsed="false">
      <c r="A263" s="10" t="n">
        <v>241</v>
      </c>
      <c r="B263" s="4" t="n">
        <v>262.466595921785</v>
      </c>
      <c r="C263" s="6" t="n">
        <v>44662.2952991397</v>
      </c>
      <c r="D263" s="7" t="n">
        <v>50962.2952991397</v>
      </c>
      <c r="E263" s="4" t="n">
        <v>92.3656563194538</v>
      </c>
      <c r="F263" s="6" t="n">
        <v>158.899432278607</v>
      </c>
      <c r="G263" s="7" t="n">
        <v>6458.89943227861</v>
      </c>
      <c r="H263" s="4" t="n">
        <v>405.710562580763</v>
      </c>
      <c r="I263" s="6" t="n">
        <v>16269.3033140974</v>
      </c>
      <c r="J263" s="7" t="n">
        <v>22569.3033140974</v>
      </c>
      <c r="K263" s="4" t="n">
        <v>9.97931053058404</v>
      </c>
      <c r="L263" s="6" t="n">
        <v>-5085.45669912238</v>
      </c>
      <c r="M263" s="7" t="n">
        <v>1214.54330087762</v>
      </c>
      <c r="N263" s="4" t="n">
        <v>975.271180286863</v>
      </c>
      <c r="O263" s="6" t="n">
        <v>67112.3190071183</v>
      </c>
      <c r="P263" s="7" t="n">
        <v>73412.3190071183</v>
      </c>
      <c r="Q263" s="4" t="n">
        <v>245.253447816127</v>
      </c>
      <c r="R263" s="6" t="n">
        <v>13541.473997433</v>
      </c>
      <c r="S263" s="7" t="n">
        <v>19841.473997433</v>
      </c>
      <c r="T263" s="4" t="n">
        <v>79.4851059553631</v>
      </c>
      <c r="U263" s="6" t="n">
        <v>1999.3260591809</v>
      </c>
      <c r="V263" s="7" t="n">
        <v>8299.32605918091</v>
      </c>
      <c r="W263" s="4" t="n">
        <v>436.91906087914</v>
      </c>
      <c r="X263" s="6" t="n">
        <v>22696.8325457415</v>
      </c>
      <c r="Y263" s="7" t="n">
        <v>28996.8325457415</v>
      </c>
      <c r="Z263" s="4" t="n">
        <v>208.994397918345</v>
      </c>
      <c r="AA263" s="6" t="n">
        <v>12181.897093914</v>
      </c>
      <c r="AB263" s="7" t="n">
        <v>18481.897093914</v>
      </c>
    </row>
    <row r="264" customFormat="false" ht="12.75" hidden="false" customHeight="false" outlineLevel="0" collapsed="false">
      <c r="A264" s="10" t="n">
        <v>242</v>
      </c>
      <c r="B264" s="4" t="n">
        <v>297.996870547382</v>
      </c>
      <c r="C264" s="6" t="n">
        <v>51561.0945203129</v>
      </c>
      <c r="D264" s="7" t="n">
        <v>57861.0945203129</v>
      </c>
      <c r="E264" s="4" t="n">
        <v>71.1260248125125</v>
      </c>
      <c r="F264" s="6" t="n">
        <v>-1326.33489992303</v>
      </c>
      <c r="G264" s="7" t="n">
        <v>4973.66510007697</v>
      </c>
      <c r="H264" s="4" t="n">
        <v>353.107294447584</v>
      </c>
      <c r="I264" s="6" t="n">
        <v>13343.0321658717</v>
      </c>
      <c r="J264" s="7" t="n">
        <v>19643.0321658717</v>
      </c>
      <c r="K264" s="4" t="n">
        <v>42.5958619561214</v>
      </c>
      <c r="L264" s="6" t="n">
        <v>-1115.82233307984</v>
      </c>
      <c r="M264" s="7" t="n">
        <v>5184.17766692016</v>
      </c>
      <c r="N264" s="4" t="n">
        <v>899.350634123146</v>
      </c>
      <c r="O264" s="6" t="n">
        <v>61397.4947953272</v>
      </c>
      <c r="P264" s="7" t="n">
        <v>67697.4947953272</v>
      </c>
      <c r="Q264" s="4" t="n">
        <v>241.549316626642</v>
      </c>
      <c r="R264" s="6" t="n">
        <v>13241.8026846189</v>
      </c>
      <c r="S264" s="7" t="n">
        <v>19541.8026846189</v>
      </c>
      <c r="T264" s="4" t="n">
        <v>76.8411970352024</v>
      </c>
      <c r="U264" s="6" t="n">
        <v>1723.26601075481</v>
      </c>
      <c r="V264" s="7" t="n">
        <v>8023.26601075481</v>
      </c>
      <c r="W264" s="4" t="n">
        <v>514.133085775959</v>
      </c>
      <c r="X264" s="6" t="n">
        <v>27821.2648504587</v>
      </c>
      <c r="Y264" s="7" t="n">
        <v>34121.2648504587</v>
      </c>
      <c r="Z264" s="4" t="n">
        <v>227.839835764542</v>
      </c>
      <c r="AA264" s="6" t="n">
        <v>13848.4462762479</v>
      </c>
      <c r="AB264" s="7" t="n">
        <v>20148.4462762479</v>
      </c>
    </row>
    <row r="265" customFormat="false" ht="12.75" hidden="false" customHeight="false" outlineLevel="0" collapsed="false">
      <c r="A265" s="10" t="n">
        <v>243</v>
      </c>
      <c r="B265" s="4" t="n">
        <v>316.552475282224</v>
      </c>
      <c r="C265" s="6" t="n">
        <v>55163.9766494847</v>
      </c>
      <c r="D265" s="7" t="n">
        <v>61463.9766494847</v>
      </c>
      <c r="E265" s="4" t="n">
        <v>49.5170737686055</v>
      </c>
      <c r="F265" s="6" t="n">
        <v>-2837.39482404584</v>
      </c>
      <c r="G265" s="7" t="n">
        <v>3462.60517595416</v>
      </c>
      <c r="H265" s="4" t="n">
        <v>424.472854982809</v>
      </c>
      <c r="I265" s="6" t="n">
        <v>17313.0322853028</v>
      </c>
      <c r="J265" s="7" t="n">
        <v>23613.0322853028</v>
      </c>
      <c r="K265" s="4" t="n">
        <v>55.6859155867243</v>
      </c>
      <c r="L265" s="6" t="n">
        <v>477.317483188312</v>
      </c>
      <c r="M265" s="7" t="n">
        <v>6777.31748318831</v>
      </c>
      <c r="N265" s="4" t="n">
        <v>814.324757172056</v>
      </c>
      <c r="O265" s="6" t="n">
        <v>54997.27819018</v>
      </c>
      <c r="P265" s="7" t="n">
        <v>61297.27819018</v>
      </c>
      <c r="Q265" s="4" t="n">
        <v>222.076160445071</v>
      </c>
      <c r="R265" s="6" t="n">
        <v>11666.3870259804</v>
      </c>
      <c r="S265" s="7" t="n">
        <v>17966.3870259804</v>
      </c>
      <c r="T265" s="4" t="n">
        <v>77.7841946538617</v>
      </c>
      <c r="U265" s="6" t="n">
        <v>1821.72778691045</v>
      </c>
      <c r="V265" s="7" t="n">
        <v>8121.72778691045</v>
      </c>
      <c r="W265" s="4" t="n">
        <v>407.281689683541</v>
      </c>
      <c r="X265" s="6" t="n">
        <v>20729.9009865517</v>
      </c>
      <c r="Y265" s="7" t="n">
        <v>27029.9009865517</v>
      </c>
      <c r="Z265" s="4" t="n">
        <v>221.526596740786</v>
      </c>
      <c r="AA265" s="6" t="n">
        <v>13290.1507662796</v>
      </c>
      <c r="AB265" s="7" t="n">
        <v>19590.1507662796</v>
      </c>
    </row>
    <row r="266" customFormat="false" ht="12.75" hidden="false" customHeight="false" outlineLevel="0" collapsed="false">
      <c r="A266" s="10" t="n">
        <v>244</v>
      </c>
      <c r="B266" s="4" t="n">
        <v>268.383213881794</v>
      </c>
      <c r="C266" s="6" t="n">
        <v>45811.1059909965</v>
      </c>
      <c r="D266" s="7" t="n">
        <v>52111.1059909965</v>
      </c>
      <c r="E266" s="4" t="n">
        <v>60.7187954882</v>
      </c>
      <c r="F266" s="6" t="n">
        <v>-2054.08642849889</v>
      </c>
      <c r="G266" s="7" t="n">
        <v>4245.91357150111</v>
      </c>
      <c r="H266" s="4" t="n">
        <v>389.074299642964</v>
      </c>
      <c r="I266" s="6" t="n">
        <v>15343.8433954109</v>
      </c>
      <c r="J266" s="7" t="n">
        <v>21643.8433954109</v>
      </c>
      <c r="K266" s="4" t="n">
        <v>24.2664097388216</v>
      </c>
      <c r="L266" s="6" t="n">
        <v>-3346.62909383257</v>
      </c>
      <c r="M266" s="7" t="n">
        <v>2953.37090616743</v>
      </c>
      <c r="N266" s="4" t="n">
        <v>956.499918193932</v>
      </c>
      <c r="O266" s="6" t="n">
        <v>65699.3357171505</v>
      </c>
      <c r="P266" s="7" t="n">
        <v>71999.3357171505</v>
      </c>
      <c r="Q266" s="4" t="n">
        <v>237.327891154855</v>
      </c>
      <c r="R266" s="6" t="n">
        <v>12900.2812728858</v>
      </c>
      <c r="S266" s="7" t="n">
        <v>19200.2812728858</v>
      </c>
      <c r="T266" s="4" t="n">
        <v>77.8940446104715</v>
      </c>
      <c r="U266" s="6" t="n">
        <v>1833.19761633993</v>
      </c>
      <c r="V266" s="7" t="n">
        <v>8133.19761633993</v>
      </c>
      <c r="W266" s="4" t="n">
        <v>644.950387121595</v>
      </c>
      <c r="X266" s="6" t="n">
        <v>36503.164361944</v>
      </c>
      <c r="Y266" s="7" t="n">
        <v>42803.164361944</v>
      </c>
      <c r="Z266" s="4" t="n">
        <v>221.796222494655</v>
      </c>
      <c r="AA266" s="6" t="n">
        <v>13313.9944457586</v>
      </c>
      <c r="AB266" s="7" t="n">
        <v>19613.9944457586</v>
      </c>
    </row>
    <row r="267" customFormat="false" ht="12.75" hidden="false" customHeight="false" outlineLevel="0" collapsed="false">
      <c r="A267" s="10" t="n">
        <v>245</v>
      </c>
      <c r="B267" s="4" t="n">
        <v>322.361791724531</v>
      </c>
      <c r="C267" s="6" t="n">
        <v>56291.952950542</v>
      </c>
      <c r="D267" s="7" t="n">
        <v>62591.952950542</v>
      </c>
      <c r="E267" s="4" t="n">
        <v>71.1730511300824</v>
      </c>
      <c r="F267" s="6" t="n">
        <v>-1323.04646710116</v>
      </c>
      <c r="G267" s="7" t="n">
        <v>4976.95353289884</v>
      </c>
      <c r="H267" s="4" t="n">
        <v>397.698094245108</v>
      </c>
      <c r="I267" s="6" t="n">
        <v>15823.5771121182</v>
      </c>
      <c r="J267" s="7" t="n">
        <v>22123.5771121182</v>
      </c>
      <c r="K267" s="4" t="n">
        <v>112.279547936646</v>
      </c>
      <c r="L267" s="6" t="n">
        <v>7365.10966404803</v>
      </c>
      <c r="M267" s="7" t="n">
        <v>13665.109664048</v>
      </c>
      <c r="N267" s="4" t="n">
        <v>819.067414559064</v>
      </c>
      <c r="O267" s="6" t="n">
        <v>55354.2757966653</v>
      </c>
      <c r="P267" s="7" t="n">
        <v>61654.2757966653</v>
      </c>
      <c r="Q267" s="4" t="n">
        <v>244.747246779243</v>
      </c>
      <c r="R267" s="6" t="n">
        <v>13500.5213633304</v>
      </c>
      <c r="S267" s="7" t="n">
        <v>19800.5213633304</v>
      </c>
      <c r="T267" s="4" t="n">
        <v>79.3860876132861</v>
      </c>
      <c r="U267" s="6" t="n">
        <v>1988.9871976186</v>
      </c>
      <c r="V267" s="7" t="n">
        <v>8288.9871976186</v>
      </c>
      <c r="W267" s="4" t="n">
        <v>484.606369538162</v>
      </c>
      <c r="X267" s="6" t="n">
        <v>25861.6770845914</v>
      </c>
      <c r="Y267" s="7" t="n">
        <v>32161.6770845914</v>
      </c>
      <c r="Z267" s="4" t="n">
        <v>214.033894818632</v>
      </c>
      <c r="AA267" s="6" t="n">
        <v>12627.5524035487</v>
      </c>
      <c r="AB267" s="7" t="n">
        <v>18927.5524035487</v>
      </c>
    </row>
    <row r="268" customFormat="false" ht="12.75" hidden="false" customHeight="false" outlineLevel="0" collapsed="false">
      <c r="A268" s="10" t="n">
        <v>246</v>
      </c>
      <c r="B268" s="4" t="n">
        <v>307.414675581128</v>
      </c>
      <c r="C268" s="6" t="n">
        <v>53389.7194526167</v>
      </c>
      <c r="D268" s="7" t="n">
        <v>59689.7194526167</v>
      </c>
      <c r="E268" s="4" t="n">
        <v>75.6981509260907</v>
      </c>
      <c r="F268" s="6" t="n">
        <v>-1006.61755111579</v>
      </c>
      <c r="G268" s="7" t="n">
        <v>5293.38244888421</v>
      </c>
      <c r="H268" s="4" t="n">
        <v>436.361725372919</v>
      </c>
      <c r="I268" s="6" t="n">
        <v>17974.3991478995</v>
      </c>
      <c r="J268" s="7" t="n">
        <v>24274.3991478995</v>
      </c>
      <c r="K268" s="4" t="n">
        <v>48.3639595850667</v>
      </c>
      <c r="L268" s="6" t="n">
        <v>-413.809472314232</v>
      </c>
      <c r="M268" s="7" t="n">
        <v>5886.19052768577</v>
      </c>
      <c r="N268" s="4" t="n">
        <v>758.460816610754</v>
      </c>
      <c r="O268" s="6" t="n">
        <v>50792.1898943537</v>
      </c>
      <c r="P268" s="7" t="n">
        <v>57092.1898943537</v>
      </c>
      <c r="Q268" s="4" t="n">
        <v>204.659010882</v>
      </c>
      <c r="R268" s="6" t="n">
        <v>10257.306243458</v>
      </c>
      <c r="S268" s="7" t="n">
        <v>16557.306243458</v>
      </c>
      <c r="T268" s="4" t="n">
        <v>86.5951983915846</v>
      </c>
      <c r="U268" s="6" t="n">
        <v>2741.71640677956</v>
      </c>
      <c r="V268" s="7" t="n">
        <v>9041.71640677956</v>
      </c>
      <c r="W268" s="4" t="n">
        <v>500.74961118987</v>
      </c>
      <c r="X268" s="6" t="n">
        <v>26933.0491459936</v>
      </c>
      <c r="Y268" s="7" t="n">
        <v>33233.0491459936</v>
      </c>
      <c r="Z268" s="4" t="n">
        <v>228.877179300401</v>
      </c>
      <c r="AA268" s="6" t="n">
        <v>13940.1811584827</v>
      </c>
      <c r="AB268" s="7" t="n">
        <v>20240.1811584827</v>
      </c>
    </row>
    <row r="269" customFormat="false" ht="12.75" hidden="false" customHeight="false" outlineLevel="0" collapsed="false">
      <c r="A269" s="10" t="n">
        <v>247</v>
      </c>
      <c r="B269" s="4" t="n">
        <v>332.387726321588</v>
      </c>
      <c r="C269" s="6" t="n">
        <v>58238.6564454788</v>
      </c>
      <c r="D269" s="7" t="n">
        <v>64538.6564454788</v>
      </c>
      <c r="E269" s="4" t="n">
        <v>79.3015604486977</v>
      </c>
      <c r="F269" s="6" t="n">
        <v>-754.640131723689</v>
      </c>
      <c r="G269" s="7" t="n">
        <v>5545.35986827631</v>
      </c>
      <c r="H269" s="4" t="n">
        <v>445.345828274266</v>
      </c>
      <c r="I269" s="6" t="n">
        <v>18474.1764820063</v>
      </c>
      <c r="J269" s="7" t="n">
        <v>24774.1764820063</v>
      </c>
      <c r="K269" s="4" t="n">
        <v>65.7143093984548</v>
      </c>
      <c r="L269" s="6" t="n">
        <v>1697.83452043969</v>
      </c>
      <c r="M269" s="7" t="n">
        <v>7997.83452043969</v>
      </c>
      <c r="N269" s="4" t="n">
        <v>916.269005932729</v>
      </c>
      <c r="O269" s="6" t="n">
        <v>62671.0040853288</v>
      </c>
      <c r="P269" s="7" t="n">
        <v>68971.0040853288</v>
      </c>
      <c r="Q269" s="4" t="n">
        <v>237.743316865431</v>
      </c>
      <c r="R269" s="6" t="n">
        <v>12933.890009104</v>
      </c>
      <c r="S269" s="7" t="n">
        <v>19233.890009104</v>
      </c>
      <c r="T269" s="4" t="n">
        <v>74.7059454612404</v>
      </c>
      <c r="U269" s="6" t="n">
        <v>1500.31670701177</v>
      </c>
      <c r="V269" s="7" t="n">
        <v>7800.31670701177</v>
      </c>
      <c r="W269" s="4" t="n">
        <v>584.327203521958</v>
      </c>
      <c r="X269" s="6" t="n">
        <v>32479.8097852604</v>
      </c>
      <c r="Y269" s="7" t="n">
        <v>38779.8097852604</v>
      </c>
      <c r="Z269" s="4" t="n">
        <v>229.455724322468</v>
      </c>
      <c r="AA269" s="6" t="n">
        <v>13991.3433411467</v>
      </c>
      <c r="AB269" s="7" t="n">
        <v>20291.3433411467</v>
      </c>
    </row>
    <row r="270" customFormat="false" ht="12.75" hidden="false" customHeight="false" outlineLevel="0" collapsed="false">
      <c r="A270" s="10" t="n">
        <v>248</v>
      </c>
      <c r="B270" s="4" t="n">
        <v>265.209094216766</v>
      </c>
      <c r="C270" s="6" t="n">
        <v>45194.7973780247</v>
      </c>
      <c r="D270" s="7" t="n">
        <v>51494.7973780247</v>
      </c>
      <c r="E270" s="4" t="n">
        <v>75.7055426736413</v>
      </c>
      <c r="F270" s="6" t="n">
        <v>-1006.10066468895</v>
      </c>
      <c r="G270" s="7" t="n">
        <v>5293.89933531105</v>
      </c>
      <c r="H270" s="4" t="n">
        <v>422.673157945329</v>
      </c>
      <c r="I270" s="6" t="n">
        <v>17212.9168038276</v>
      </c>
      <c r="J270" s="7" t="n">
        <v>23512.9168038276</v>
      </c>
      <c r="K270" s="4" t="n">
        <v>124.201791893486</v>
      </c>
      <c r="L270" s="6" t="n">
        <v>8816.11988011765</v>
      </c>
      <c r="M270" s="7" t="n">
        <v>15116.1198801177</v>
      </c>
      <c r="N270" s="4" t="n">
        <v>792.350497728072</v>
      </c>
      <c r="O270" s="6" t="n">
        <v>53343.1932783584</v>
      </c>
      <c r="P270" s="7" t="n">
        <v>59643.1932783584</v>
      </c>
      <c r="Q270" s="4" t="n">
        <v>214.903700101869</v>
      </c>
      <c r="R270" s="6" t="n">
        <v>11086.1212369998</v>
      </c>
      <c r="S270" s="7" t="n">
        <v>17386.1212369998</v>
      </c>
      <c r="T270" s="4" t="n">
        <v>91.8117065114497</v>
      </c>
      <c r="U270" s="6" t="n">
        <v>3286.3907990039</v>
      </c>
      <c r="V270" s="7" t="n">
        <v>9586.3907990039</v>
      </c>
      <c r="W270" s="4" t="n">
        <v>551.519330720236</v>
      </c>
      <c r="X270" s="6" t="n">
        <v>30302.4628141776</v>
      </c>
      <c r="Y270" s="7" t="n">
        <v>36602.4628141776</v>
      </c>
      <c r="Z270" s="4" t="n">
        <v>233.921802699726</v>
      </c>
      <c r="AA270" s="6" t="n">
        <v>14386.2898172435</v>
      </c>
      <c r="AB270" s="7" t="n">
        <v>20686.2898172435</v>
      </c>
    </row>
    <row r="271" customFormat="false" ht="12.75" hidden="false" customHeight="false" outlineLevel="0" collapsed="false">
      <c r="A271" s="10" t="n">
        <v>249</v>
      </c>
      <c r="B271" s="4" t="n">
        <v>277.543159558933</v>
      </c>
      <c r="C271" s="6" t="n">
        <v>47589.6632008501</v>
      </c>
      <c r="D271" s="7" t="n">
        <v>53889.6632008501</v>
      </c>
      <c r="E271" s="4" t="n">
        <v>60.0678200148062</v>
      </c>
      <c r="F271" s="6" t="n">
        <v>-2099.60751591464</v>
      </c>
      <c r="G271" s="7" t="n">
        <v>4200.39248408536</v>
      </c>
      <c r="H271" s="4" t="n">
        <v>361.150210696676</v>
      </c>
      <c r="I271" s="6" t="n">
        <v>13790.4521571112</v>
      </c>
      <c r="J271" s="7" t="n">
        <v>20090.4521571112</v>
      </c>
      <c r="K271" s="4" t="n">
        <v>116.111483239695</v>
      </c>
      <c r="L271" s="6" t="n">
        <v>7831.47969406679</v>
      </c>
      <c r="M271" s="7" t="n">
        <v>14131.4796940668</v>
      </c>
      <c r="N271" s="4" t="n">
        <v>940.949510406367</v>
      </c>
      <c r="O271" s="6" t="n">
        <v>64528.7982089512</v>
      </c>
      <c r="P271" s="7" t="n">
        <v>70828.7982089512</v>
      </c>
      <c r="Q271" s="4" t="n">
        <v>254.561219639544</v>
      </c>
      <c r="R271" s="6" t="n">
        <v>14294.4905778434</v>
      </c>
      <c r="S271" s="7" t="n">
        <v>20594.4905778434</v>
      </c>
      <c r="T271" s="4" t="n">
        <v>72.4234050555765</v>
      </c>
      <c r="U271" s="6" t="n">
        <v>1261.98844611094</v>
      </c>
      <c r="V271" s="7" t="n">
        <v>7561.98844611094</v>
      </c>
      <c r="W271" s="4" t="n">
        <v>542.584974801503</v>
      </c>
      <c r="X271" s="6" t="n">
        <v>29709.5199886615</v>
      </c>
      <c r="Y271" s="7" t="n">
        <v>36009.5199886615</v>
      </c>
      <c r="Z271" s="4" t="n">
        <v>205.573171788942</v>
      </c>
      <c r="AA271" s="6" t="n">
        <v>11879.3495142256</v>
      </c>
      <c r="AB271" s="7" t="n">
        <v>18179.3495142256</v>
      </c>
    </row>
    <row r="272" customFormat="false" ht="12.75" hidden="false" customHeight="false" outlineLevel="0" collapsed="false">
      <c r="A272" s="10" t="n">
        <v>250</v>
      </c>
      <c r="B272" s="4" t="n">
        <v>299.048291683744</v>
      </c>
      <c r="C272" s="6" t="n">
        <v>51765.2455828389</v>
      </c>
      <c r="D272" s="7" t="n">
        <v>58065.2455828389</v>
      </c>
      <c r="E272" s="4" t="n">
        <v>69.1936405073738</v>
      </c>
      <c r="F272" s="6" t="n">
        <v>-1461.46170342062</v>
      </c>
      <c r="G272" s="7" t="n">
        <v>4838.53829657938</v>
      </c>
      <c r="H272" s="4" t="n">
        <v>423.436671863132</v>
      </c>
      <c r="I272" s="6" t="n">
        <v>17255.3903768246</v>
      </c>
      <c r="J272" s="7" t="n">
        <v>23555.3903768246</v>
      </c>
      <c r="K272" s="4" t="n">
        <v>51.3323274618996</v>
      </c>
      <c r="L272" s="6" t="n">
        <v>-52.5408948610493</v>
      </c>
      <c r="M272" s="7" t="n">
        <v>6247.45910513895</v>
      </c>
      <c r="N272" s="4" t="n">
        <v>929.872682771466</v>
      </c>
      <c r="O272" s="6" t="n">
        <v>63695.0038547687</v>
      </c>
      <c r="P272" s="7" t="n">
        <v>69995.0038547687</v>
      </c>
      <c r="Q272" s="4" t="n">
        <v>252.190799857402</v>
      </c>
      <c r="R272" s="6" t="n">
        <v>14102.7190741635</v>
      </c>
      <c r="S272" s="7" t="n">
        <v>20402.7190741635</v>
      </c>
      <c r="T272" s="4" t="n">
        <v>83.0691799749033</v>
      </c>
      <c r="U272" s="6" t="n">
        <v>2373.55213022756</v>
      </c>
      <c r="V272" s="7" t="n">
        <v>8673.55213022757</v>
      </c>
      <c r="W272" s="4" t="n">
        <v>573.990576101632</v>
      </c>
      <c r="X272" s="6" t="n">
        <v>31793.8029679066</v>
      </c>
      <c r="Y272" s="7" t="n">
        <v>38093.8029679066</v>
      </c>
      <c r="Z272" s="4" t="n">
        <v>212.020430882224</v>
      </c>
      <c r="AA272" s="6" t="n">
        <v>12449.4967539923</v>
      </c>
      <c r="AB272" s="7" t="n">
        <v>18749.4967539923</v>
      </c>
    </row>
    <row r="273" customFormat="false" ht="12.75" hidden="false" customHeight="false" outlineLevel="0" collapsed="false">
      <c r="A273" s="10" t="n">
        <v>251</v>
      </c>
      <c r="B273" s="4" t="n">
        <v>339.386232565624</v>
      </c>
      <c r="C273" s="6" t="n">
        <v>59597.5339079949</v>
      </c>
      <c r="D273" s="7" t="n">
        <v>65897.5339079949</v>
      </c>
      <c r="E273" s="4" t="n">
        <v>70.01316916376</v>
      </c>
      <c r="F273" s="6" t="n">
        <v>-1404.15411330117</v>
      </c>
      <c r="G273" s="7" t="n">
        <v>4895.84588669883</v>
      </c>
      <c r="H273" s="4" t="n">
        <v>461.843023550473</v>
      </c>
      <c r="I273" s="6" t="n">
        <v>19391.900195316</v>
      </c>
      <c r="J273" s="7" t="n">
        <v>25691.900195316</v>
      </c>
      <c r="K273" s="4" t="n">
        <v>-2.42859050536425</v>
      </c>
      <c r="L273" s="6" t="n">
        <v>-6595.5743605558</v>
      </c>
      <c r="M273" s="7" t="n">
        <v>-295.574360555799</v>
      </c>
      <c r="N273" s="4" t="n">
        <v>975.34880069042</v>
      </c>
      <c r="O273" s="6" t="n">
        <v>67118.1617859705</v>
      </c>
      <c r="P273" s="7" t="n">
        <v>73418.1617859705</v>
      </c>
      <c r="Q273" s="4" t="n">
        <v>216.147941645302</v>
      </c>
      <c r="R273" s="6" t="n">
        <v>11186.7827626597</v>
      </c>
      <c r="S273" s="7" t="n">
        <v>17486.7827626597</v>
      </c>
      <c r="T273" s="4" t="n">
        <v>85.8041041412691</v>
      </c>
      <c r="U273" s="6" t="n">
        <v>2659.11540816481</v>
      </c>
      <c r="V273" s="7" t="n">
        <v>8959.11540816482</v>
      </c>
      <c r="W273" s="4" t="n">
        <v>499.476286776228</v>
      </c>
      <c r="X273" s="6" t="n">
        <v>26848.5429339632</v>
      </c>
      <c r="Y273" s="7" t="n">
        <v>33148.5429339632</v>
      </c>
      <c r="Z273" s="4" t="n">
        <v>222.415807763403</v>
      </c>
      <c r="AA273" s="6" t="n">
        <v>13368.7859200372</v>
      </c>
      <c r="AB273" s="7" t="n">
        <v>19668.7859200372</v>
      </c>
    </row>
    <row r="274" customFormat="false" ht="12.75" hidden="false" customHeight="false" outlineLevel="0" collapsed="false">
      <c r="A274" s="10" t="n">
        <v>252</v>
      </c>
      <c r="B274" s="4" t="n">
        <v>283.017580901108</v>
      </c>
      <c r="C274" s="6" t="n">
        <v>48652.6139967485</v>
      </c>
      <c r="D274" s="7" t="n">
        <v>54952.6139967485</v>
      </c>
      <c r="E274" s="4" t="n">
        <v>64.9872031409292</v>
      </c>
      <c r="F274" s="6" t="n">
        <v>-1755.60735236267</v>
      </c>
      <c r="G274" s="7" t="n">
        <v>4544.39264763733</v>
      </c>
      <c r="H274" s="4" t="n">
        <v>434.36533178423</v>
      </c>
      <c r="I274" s="6" t="n">
        <v>17863.3416192248</v>
      </c>
      <c r="J274" s="7" t="n">
        <v>24163.3416192248</v>
      </c>
      <c r="K274" s="4" t="n">
        <v>61.6320082109136</v>
      </c>
      <c r="L274" s="6" t="n">
        <v>1200.99342662889</v>
      </c>
      <c r="M274" s="7" t="n">
        <v>7500.99342662889</v>
      </c>
      <c r="N274" s="4" t="n">
        <v>912.258216913157</v>
      </c>
      <c r="O274" s="6" t="n">
        <v>62369.0969553667</v>
      </c>
      <c r="P274" s="7" t="n">
        <v>68669.0969553667</v>
      </c>
      <c r="Q274" s="4" t="n">
        <v>261.912483824362</v>
      </c>
      <c r="R274" s="6" t="n">
        <v>14889.2219403182</v>
      </c>
      <c r="S274" s="7" t="n">
        <v>21189.2219403182</v>
      </c>
      <c r="T274" s="4" t="n">
        <v>82.3665526441222</v>
      </c>
      <c r="U274" s="6" t="n">
        <v>2300.18828116232</v>
      </c>
      <c r="V274" s="7" t="n">
        <v>8600.18828116232</v>
      </c>
      <c r="W274" s="4" t="n">
        <v>526.672396683549</v>
      </c>
      <c r="X274" s="6" t="n">
        <v>28653.4562817384</v>
      </c>
      <c r="Y274" s="7" t="n">
        <v>34953.4562817384</v>
      </c>
      <c r="Z274" s="4" t="n">
        <v>191.197327728835</v>
      </c>
      <c r="AA274" s="6" t="n">
        <v>10608.0576843802</v>
      </c>
      <c r="AB274" s="7" t="n">
        <v>16908.0576843802</v>
      </c>
    </row>
    <row r="275" customFormat="false" ht="12.75" hidden="false" customHeight="false" outlineLevel="0" collapsed="false">
      <c r="A275" s="10" t="n">
        <v>253</v>
      </c>
      <c r="B275" s="4" t="n">
        <v>312.473609509905</v>
      </c>
      <c r="C275" s="6" t="n">
        <v>54371.9963929327</v>
      </c>
      <c r="D275" s="7" t="n">
        <v>60671.9963929327</v>
      </c>
      <c r="E275" s="4" t="n">
        <v>57.6823798684663</v>
      </c>
      <c r="F275" s="6" t="n">
        <v>-2266.41538174782</v>
      </c>
      <c r="G275" s="7" t="n">
        <v>4033.58461825218</v>
      </c>
      <c r="H275" s="4" t="n">
        <v>389.267992161529</v>
      </c>
      <c r="I275" s="6" t="n">
        <v>15354.6183310531</v>
      </c>
      <c r="J275" s="7" t="n">
        <v>21654.6183310531</v>
      </c>
      <c r="K275" s="4" t="n">
        <v>148.304766435158</v>
      </c>
      <c r="L275" s="6" t="n">
        <v>11749.5997203425</v>
      </c>
      <c r="M275" s="7" t="n">
        <v>18049.5997203425</v>
      </c>
      <c r="N275" s="4" t="n">
        <v>916.572596138652</v>
      </c>
      <c r="O275" s="6" t="n">
        <v>62693.8564585919</v>
      </c>
      <c r="P275" s="7" t="n">
        <v>68993.8564585919</v>
      </c>
      <c r="Q275" s="4" t="n">
        <v>220.672884023262</v>
      </c>
      <c r="R275" s="6" t="n">
        <v>11552.8592738429</v>
      </c>
      <c r="S275" s="7" t="n">
        <v>17852.8592738429</v>
      </c>
      <c r="T275" s="4" t="n">
        <v>77.8476397464551</v>
      </c>
      <c r="U275" s="6" t="n">
        <v>1828.35231743047</v>
      </c>
      <c r="V275" s="7" t="n">
        <v>8128.35231743047</v>
      </c>
      <c r="W275" s="4" t="n">
        <v>606.450211551709</v>
      </c>
      <c r="X275" s="6" t="n">
        <v>33948.0386099676</v>
      </c>
      <c r="Y275" s="7" t="n">
        <v>40248.0386099676</v>
      </c>
      <c r="Z275" s="4" t="n">
        <v>228.98756976843</v>
      </c>
      <c r="AA275" s="6" t="n">
        <v>13949.9432635467</v>
      </c>
      <c r="AB275" s="7" t="n">
        <v>20249.9432635467</v>
      </c>
    </row>
    <row r="276" customFormat="false" ht="12.75" hidden="false" customHeight="false" outlineLevel="0" collapsed="false">
      <c r="A276" s="10" t="n">
        <v>254</v>
      </c>
      <c r="B276" s="4" t="n">
        <v>321.738738785568</v>
      </c>
      <c r="C276" s="6" t="n">
        <v>56170.9767640262</v>
      </c>
      <c r="D276" s="7" t="n">
        <v>62470.9767640262</v>
      </c>
      <c r="E276" s="4" t="n">
        <v>77.2693640407723</v>
      </c>
      <c r="F276" s="6" t="n">
        <v>-896.746546038891</v>
      </c>
      <c r="G276" s="7" t="n">
        <v>5403.25345396111</v>
      </c>
      <c r="H276" s="4" t="n">
        <v>418.80679087032</v>
      </c>
      <c r="I276" s="6" t="n">
        <v>16997.8343798343</v>
      </c>
      <c r="J276" s="7" t="n">
        <v>23297.8343798343</v>
      </c>
      <c r="K276" s="4" t="n">
        <v>28.7070280525852</v>
      </c>
      <c r="L276" s="6" t="n">
        <v>-2806.17860797918</v>
      </c>
      <c r="M276" s="7" t="n">
        <v>3493.82139202082</v>
      </c>
      <c r="N276" s="4" t="n">
        <v>798.682070233055</v>
      </c>
      <c r="O276" s="6" t="n">
        <v>53819.7944842054</v>
      </c>
      <c r="P276" s="7" t="n">
        <v>60119.7944842054</v>
      </c>
      <c r="Q276" s="4" t="n">
        <v>230.752232999045</v>
      </c>
      <c r="R276" s="6" t="n">
        <v>12368.297924736</v>
      </c>
      <c r="S276" s="7" t="n">
        <v>18668.297924736</v>
      </c>
      <c r="T276" s="4" t="n">
        <v>84.5994942769782</v>
      </c>
      <c r="U276" s="6" t="n">
        <v>2533.33775563869</v>
      </c>
      <c r="V276" s="7" t="n">
        <v>8833.33775563869</v>
      </c>
      <c r="W276" s="4" t="n">
        <v>499.738738723409</v>
      </c>
      <c r="X276" s="6" t="n">
        <v>26865.960977361</v>
      </c>
      <c r="Y276" s="7" t="n">
        <v>33165.960977361</v>
      </c>
      <c r="Z276" s="4" t="n">
        <v>202.904327333647</v>
      </c>
      <c r="AA276" s="6" t="n">
        <v>11643.3369269327</v>
      </c>
      <c r="AB276" s="7" t="n">
        <v>17943.3369269327</v>
      </c>
    </row>
    <row r="277" customFormat="false" ht="12.75" hidden="false" customHeight="false" outlineLevel="0" collapsed="false">
      <c r="A277" s="10" t="n">
        <v>255</v>
      </c>
      <c r="B277" s="4" t="n">
        <v>286.426174461162</v>
      </c>
      <c r="C277" s="6" t="n">
        <v>49314.4496522617</v>
      </c>
      <c r="D277" s="7" t="n">
        <v>55614.4496522617</v>
      </c>
      <c r="E277" s="4" t="n">
        <v>46.570983193188</v>
      </c>
      <c r="F277" s="6" t="n">
        <v>-3043.40757275834</v>
      </c>
      <c r="G277" s="7" t="n">
        <v>3256.59242724166</v>
      </c>
      <c r="H277" s="4" t="n">
        <v>415.610980803213</v>
      </c>
      <c r="I277" s="6" t="n">
        <v>16820.0544219255</v>
      </c>
      <c r="J277" s="7" t="n">
        <v>23120.0544219255</v>
      </c>
      <c r="K277" s="4" t="n">
        <v>70.650090363751</v>
      </c>
      <c r="L277" s="6" t="n">
        <v>2298.54933812447</v>
      </c>
      <c r="M277" s="7" t="n">
        <v>8598.54933812447</v>
      </c>
      <c r="N277" s="4" t="n">
        <v>763.320803250062</v>
      </c>
      <c r="O277" s="6" t="n">
        <v>51158.0193136444</v>
      </c>
      <c r="P277" s="7" t="n">
        <v>57458.0193136444</v>
      </c>
      <c r="Q277" s="4" t="n">
        <v>243.916201356973</v>
      </c>
      <c r="R277" s="6" t="n">
        <v>13433.2881958317</v>
      </c>
      <c r="S277" s="7" t="n">
        <v>19733.2881958317</v>
      </c>
      <c r="T277" s="4" t="n">
        <v>76.6282970208565</v>
      </c>
      <c r="U277" s="6" t="n">
        <v>1701.0363538169</v>
      </c>
      <c r="V277" s="7" t="n">
        <v>8001.0363538169</v>
      </c>
      <c r="W277" s="4" t="n">
        <v>563.922602229469</v>
      </c>
      <c r="X277" s="6" t="n">
        <v>31125.6257731223</v>
      </c>
      <c r="Y277" s="7" t="n">
        <v>37425.6257731223</v>
      </c>
      <c r="Z277" s="4" t="n">
        <v>205.744051600914</v>
      </c>
      <c r="AA277" s="6" t="n">
        <v>11894.4608431978</v>
      </c>
      <c r="AB277" s="7" t="n">
        <v>18194.4608431978</v>
      </c>
    </row>
    <row r="278" customFormat="false" ht="12.75" hidden="false" customHeight="false" outlineLevel="0" collapsed="false">
      <c r="A278" s="10" t="n">
        <v>256</v>
      </c>
      <c r="B278" s="4" t="n">
        <v>302.928333129098</v>
      </c>
      <c r="C278" s="6" t="n">
        <v>52518.6207588936</v>
      </c>
      <c r="D278" s="7" t="n">
        <v>58818.6207588936</v>
      </c>
      <c r="E278" s="4" t="n">
        <v>60.7068583543807</v>
      </c>
      <c r="F278" s="6" t="n">
        <v>-2054.92116242404</v>
      </c>
      <c r="G278" s="7" t="n">
        <v>4245.07883757596</v>
      </c>
      <c r="H278" s="4" t="n">
        <v>421.569163414265</v>
      </c>
      <c r="I278" s="6" t="n">
        <v>17151.5026092594</v>
      </c>
      <c r="J278" s="7" t="n">
        <v>23451.5026092594</v>
      </c>
      <c r="K278" s="4" t="n">
        <v>69.8848064224049</v>
      </c>
      <c r="L278" s="6" t="n">
        <v>2205.40958850124</v>
      </c>
      <c r="M278" s="7" t="n">
        <v>8505.40958850124</v>
      </c>
      <c r="N278" s="4" t="n">
        <v>1034.04816896412</v>
      </c>
      <c r="O278" s="6" t="n">
        <v>71536.6833585632</v>
      </c>
      <c r="P278" s="7" t="n">
        <v>77836.6833585632</v>
      </c>
      <c r="Q278" s="4" t="n">
        <v>226.809789203774</v>
      </c>
      <c r="R278" s="6" t="n">
        <v>12049.3466653479</v>
      </c>
      <c r="S278" s="7" t="n">
        <v>18349.3466653479</v>
      </c>
      <c r="T278" s="4" t="n">
        <v>70.0689525081656</v>
      </c>
      <c r="U278" s="6" t="n">
        <v>1016.1515796066</v>
      </c>
      <c r="V278" s="7" t="n">
        <v>7316.1515796066</v>
      </c>
      <c r="W278" s="4" t="n">
        <v>539.592716588023</v>
      </c>
      <c r="X278" s="6" t="n">
        <v>29510.9339847107</v>
      </c>
      <c r="Y278" s="7" t="n">
        <v>35810.9339847107</v>
      </c>
      <c r="Z278" s="4" t="n">
        <v>212.513025940396</v>
      </c>
      <c r="AA278" s="6" t="n">
        <v>12493.0581664741</v>
      </c>
      <c r="AB278" s="7" t="n">
        <v>18793.0581664741</v>
      </c>
    </row>
    <row r="279" customFormat="false" ht="12.75" hidden="false" customHeight="false" outlineLevel="0" collapsed="false">
      <c r="A279" s="10" t="n">
        <v>257</v>
      </c>
      <c r="B279" s="4" t="n">
        <v>341.913275339091</v>
      </c>
      <c r="C279" s="6" t="n">
        <v>60088.2016807936</v>
      </c>
      <c r="D279" s="7" t="n">
        <v>66388.2016807936</v>
      </c>
      <c r="E279" s="4" t="n">
        <v>75.7550592535568</v>
      </c>
      <c r="F279" s="6" t="n">
        <v>-1002.63809404691</v>
      </c>
      <c r="G279" s="7" t="n">
        <v>5297.3619059531</v>
      </c>
      <c r="H279" s="4" t="n">
        <v>415.938046561412</v>
      </c>
      <c r="I279" s="6" t="n">
        <v>16838.2487875183</v>
      </c>
      <c r="J279" s="7" t="n">
        <v>23138.2487875183</v>
      </c>
      <c r="K279" s="4" t="n">
        <v>125.539458864089</v>
      </c>
      <c r="L279" s="6" t="n">
        <v>8978.92215518188</v>
      </c>
      <c r="M279" s="7" t="n">
        <v>15278.9221551819</v>
      </c>
      <c r="N279" s="4" t="n">
        <v>1020.75236526933</v>
      </c>
      <c r="O279" s="6" t="n">
        <v>70535.8583551919</v>
      </c>
      <c r="P279" s="7" t="n">
        <v>76835.8583551919</v>
      </c>
      <c r="Q279" s="4" t="n">
        <v>268.775284046041</v>
      </c>
      <c r="R279" s="6" t="n">
        <v>15444.4356319525</v>
      </c>
      <c r="S279" s="7" t="n">
        <v>21744.4356319525</v>
      </c>
      <c r="T279" s="4" t="n">
        <v>88.154680662574</v>
      </c>
      <c r="U279" s="6" t="n">
        <v>2904.54756482973</v>
      </c>
      <c r="V279" s="7" t="n">
        <v>9204.54756482973</v>
      </c>
      <c r="W279" s="4" t="n">
        <v>484.40642542155</v>
      </c>
      <c r="X279" s="6" t="n">
        <v>25848.4074733818</v>
      </c>
      <c r="Y279" s="7" t="n">
        <v>32148.4074733818</v>
      </c>
      <c r="Z279" s="4" t="n">
        <v>217.310350222333</v>
      </c>
      <c r="AA279" s="6" t="n">
        <v>12917.2975460364</v>
      </c>
      <c r="AB279" s="7" t="n">
        <v>19217.2975460364</v>
      </c>
    </row>
    <row r="280" customFormat="false" ht="12.75" hidden="false" customHeight="false" outlineLevel="0" collapsed="false">
      <c r="A280" s="10" t="n">
        <v>258</v>
      </c>
      <c r="B280" s="4" t="n">
        <v>319.114438791734</v>
      </c>
      <c r="C280" s="6" t="n">
        <v>55661.424869357</v>
      </c>
      <c r="D280" s="7" t="n">
        <v>61961.424869357</v>
      </c>
      <c r="E280" s="4" t="n">
        <v>73.3045975219731</v>
      </c>
      <c r="F280" s="6" t="n">
        <v>-1173.99275678223</v>
      </c>
      <c r="G280" s="7" t="n">
        <v>5126.00724321777</v>
      </c>
      <c r="H280" s="4" t="n">
        <v>424.435236349444</v>
      </c>
      <c r="I280" s="6" t="n">
        <v>17310.9395955259</v>
      </c>
      <c r="J280" s="7" t="n">
        <v>23610.9395955259</v>
      </c>
      <c r="K280" s="4" t="n">
        <v>68.5207336336502</v>
      </c>
      <c r="L280" s="6" t="n">
        <v>2039.39356340471</v>
      </c>
      <c r="M280" s="7" t="n">
        <v>8339.39356340471</v>
      </c>
      <c r="N280" s="4" t="n">
        <v>948.647438172393</v>
      </c>
      <c r="O280" s="6" t="n">
        <v>65108.2500991292</v>
      </c>
      <c r="P280" s="7" t="n">
        <v>71408.2500991292</v>
      </c>
      <c r="Q280" s="4" t="n">
        <v>221.157362371056</v>
      </c>
      <c r="R280" s="6" t="n">
        <v>11592.054500763</v>
      </c>
      <c r="S280" s="7" t="n">
        <v>17892.054500763</v>
      </c>
      <c r="T280" s="4" t="n">
        <v>78.7169230091901</v>
      </c>
      <c r="U280" s="6" t="n">
        <v>1919.11731231237</v>
      </c>
      <c r="V280" s="7" t="n">
        <v>8219.11731231237</v>
      </c>
      <c r="W280" s="4" t="n">
        <v>562.839660524493</v>
      </c>
      <c r="X280" s="6" t="n">
        <v>31053.7546141648</v>
      </c>
      <c r="Y280" s="7" t="n">
        <v>37353.7546141648</v>
      </c>
      <c r="Z280" s="4" t="n">
        <v>218.801716307729</v>
      </c>
      <c r="AA280" s="6" t="n">
        <v>13049.1827773832</v>
      </c>
      <c r="AB280" s="7" t="n">
        <v>19349.1827773832</v>
      </c>
    </row>
    <row r="281" customFormat="false" ht="12.75" hidden="false" customHeight="false" outlineLevel="0" collapsed="false">
      <c r="A281" s="10" t="n">
        <v>259</v>
      </c>
      <c r="B281" s="4" t="n">
        <v>303.500325688464</v>
      </c>
      <c r="C281" s="6" t="n">
        <v>52629.6827156236</v>
      </c>
      <c r="D281" s="7" t="n">
        <v>58929.6827156236</v>
      </c>
      <c r="E281" s="4" t="n">
        <v>91.5917434928668</v>
      </c>
      <c r="F281" s="6" t="n">
        <v>104.781643097444</v>
      </c>
      <c r="G281" s="7" t="n">
        <v>6404.78164309744</v>
      </c>
      <c r="H281" s="4" t="n">
        <v>448.58326048562</v>
      </c>
      <c r="I281" s="6" t="n">
        <v>18654.2718412991</v>
      </c>
      <c r="J281" s="7" t="n">
        <v>24954.2718412991</v>
      </c>
      <c r="K281" s="4" t="n">
        <v>38.3050413820078</v>
      </c>
      <c r="L281" s="6" t="n">
        <v>-1638.04151521531</v>
      </c>
      <c r="M281" s="7" t="n">
        <v>4661.95848478469</v>
      </c>
      <c r="N281" s="4" t="n">
        <v>860.717569194214</v>
      </c>
      <c r="O281" s="6" t="n">
        <v>58489.439124133</v>
      </c>
      <c r="P281" s="7" t="n">
        <v>64789.439124133</v>
      </c>
      <c r="Q281" s="4" t="n">
        <v>242.337396811466</v>
      </c>
      <c r="R281" s="6" t="n">
        <v>13305.5598820581</v>
      </c>
      <c r="S281" s="7" t="n">
        <v>19605.5598820581</v>
      </c>
      <c r="T281" s="4" t="n">
        <v>75.1899260899918</v>
      </c>
      <c r="U281" s="6" t="n">
        <v>1550.85086678996</v>
      </c>
      <c r="V281" s="7" t="n">
        <v>7850.85086678996</v>
      </c>
      <c r="W281" s="4" t="n">
        <v>526.198202206491</v>
      </c>
      <c r="X281" s="6" t="n">
        <v>28621.9856065573</v>
      </c>
      <c r="Y281" s="7" t="n">
        <v>34921.9856065573</v>
      </c>
      <c r="Z281" s="4" t="n">
        <v>210.747255067021</v>
      </c>
      <c r="AA281" s="6" t="n">
        <v>12336.9066337143</v>
      </c>
      <c r="AB281" s="7" t="n">
        <v>18636.9066337143</v>
      </c>
    </row>
    <row r="282" customFormat="false" ht="12.75" hidden="false" customHeight="false" outlineLevel="0" collapsed="false">
      <c r="A282" s="10" t="n">
        <v>260</v>
      </c>
      <c r="B282" s="4" t="n">
        <v>305.28045488669</v>
      </c>
      <c r="C282" s="6" t="n">
        <v>52975.3246802783</v>
      </c>
      <c r="D282" s="7" t="n">
        <v>59275.3246802783</v>
      </c>
      <c r="E282" s="4" t="n">
        <v>82.6294303684529</v>
      </c>
      <c r="F282" s="6" t="n">
        <v>-521.930507910007</v>
      </c>
      <c r="G282" s="7" t="n">
        <v>5778.06949208999</v>
      </c>
      <c r="H282" s="4" t="n">
        <v>409.468216167181</v>
      </c>
      <c r="I282" s="6" t="n">
        <v>16478.3381072803</v>
      </c>
      <c r="J282" s="7" t="n">
        <v>22778.3381072803</v>
      </c>
      <c r="K282" s="4" t="n">
        <v>89.5114566668704</v>
      </c>
      <c r="L282" s="6" t="n">
        <v>4594.0933056807</v>
      </c>
      <c r="M282" s="7" t="n">
        <v>10894.0933056807</v>
      </c>
      <c r="N282" s="4" t="n">
        <v>871.879993373421</v>
      </c>
      <c r="O282" s="6" t="n">
        <v>59329.6766511926</v>
      </c>
      <c r="P282" s="7" t="n">
        <v>65629.6766511926</v>
      </c>
      <c r="Q282" s="4" t="n">
        <v>223.74944408112</v>
      </c>
      <c r="R282" s="6" t="n">
        <v>11801.7588792638</v>
      </c>
      <c r="S282" s="7" t="n">
        <v>18101.7588792638</v>
      </c>
      <c r="T282" s="4" t="n">
        <v>77.8965629256365</v>
      </c>
      <c r="U282" s="6" t="n">
        <v>1833.46056269224</v>
      </c>
      <c r="V282" s="7" t="n">
        <v>8133.46056269224</v>
      </c>
      <c r="W282" s="4" t="n">
        <v>567.179739515652</v>
      </c>
      <c r="X282" s="6" t="n">
        <v>31341.7909005395</v>
      </c>
      <c r="Y282" s="7" t="n">
        <v>37641.7909005395</v>
      </c>
      <c r="Z282" s="4" t="n">
        <v>212.612283086553</v>
      </c>
      <c r="AA282" s="6" t="n">
        <v>12501.8357240516</v>
      </c>
      <c r="AB282" s="7" t="n">
        <v>18801.8357240516</v>
      </c>
    </row>
    <row r="283" customFormat="false" ht="12.75" hidden="false" customHeight="false" outlineLevel="0" collapsed="false">
      <c r="A283" s="10" t="n">
        <v>261</v>
      </c>
      <c r="B283" s="4" t="n">
        <v>375.187050456518</v>
      </c>
      <c r="C283" s="6" t="n">
        <v>66548.8636453995</v>
      </c>
      <c r="D283" s="7" t="n">
        <v>72848.8636453995</v>
      </c>
      <c r="E283" s="4" t="n">
        <v>78.7938373676979</v>
      </c>
      <c r="F283" s="6" t="n">
        <v>-790.143937470307</v>
      </c>
      <c r="G283" s="7" t="n">
        <v>5509.85606252969</v>
      </c>
      <c r="H283" s="4" t="n">
        <v>398.326744192084</v>
      </c>
      <c r="I283" s="6" t="n">
        <v>15858.5483271673</v>
      </c>
      <c r="J283" s="7" t="n">
        <v>22158.5483271673</v>
      </c>
      <c r="K283" s="4" t="n">
        <v>74.7921011560852</v>
      </c>
      <c r="L283" s="6" t="n">
        <v>2802.65745707464</v>
      </c>
      <c r="M283" s="7" t="n">
        <v>9102.65745707464</v>
      </c>
      <c r="N283" s="4" t="n">
        <v>1020.64778296141</v>
      </c>
      <c r="O283" s="6" t="n">
        <v>70527.9860526912</v>
      </c>
      <c r="P283" s="7" t="n">
        <v>76827.9860526912</v>
      </c>
      <c r="Q283" s="4" t="n">
        <v>229.666779589043</v>
      </c>
      <c r="R283" s="6" t="n">
        <v>12280.4826634144</v>
      </c>
      <c r="S283" s="7" t="n">
        <v>18580.4826634144</v>
      </c>
      <c r="T283" s="4" t="n">
        <v>77.4392993567239</v>
      </c>
      <c r="U283" s="6" t="n">
        <v>1785.71602731323</v>
      </c>
      <c r="V283" s="7" t="n">
        <v>8085.71602731323</v>
      </c>
      <c r="W283" s="4" t="n">
        <v>673.450286894803</v>
      </c>
      <c r="X283" s="6" t="n">
        <v>38394.6058102326</v>
      </c>
      <c r="Y283" s="7" t="n">
        <v>44694.6058102326</v>
      </c>
      <c r="Z283" s="4" t="n">
        <v>215.730973738044</v>
      </c>
      <c r="AA283" s="6" t="n">
        <v>12777.6293350896</v>
      </c>
      <c r="AB283" s="7" t="n">
        <v>19077.6293350896</v>
      </c>
    </row>
    <row r="284" customFormat="false" ht="12.75" hidden="false" customHeight="false" outlineLevel="0" collapsed="false">
      <c r="A284" s="10" t="n">
        <v>262</v>
      </c>
      <c r="B284" s="4" t="n">
        <v>341.156679274517</v>
      </c>
      <c r="C284" s="6" t="n">
        <v>59941.2958548176</v>
      </c>
      <c r="D284" s="7" t="n">
        <v>66241.2958548176</v>
      </c>
      <c r="E284" s="4" t="n">
        <v>67.854045919915</v>
      </c>
      <c r="F284" s="6" t="n">
        <v>-1555.13620393515</v>
      </c>
      <c r="G284" s="7" t="n">
        <v>4744.86379606485</v>
      </c>
      <c r="H284" s="4" t="n">
        <v>452.948711492915</v>
      </c>
      <c r="I284" s="6" t="n">
        <v>18897.1178427928</v>
      </c>
      <c r="J284" s="7" t="n">
        <v>25197.1178427928</v>
      </c>
      <c r="K284" s="4" t="n">
        <v>61.359566326584</v>
      </c>
      <c r="L284" s="6" t="n">
        <v>1167.83557825081</v>
      </c>
      <c r="M284" s="7" t="n">
        <v>7467.83557825081</v>
      </c>
      <c r="N284" s="4" t="n">
        <v>890.271657763286</v>
      </c>
      <c r="O284" s="6" t="n">
        <v>60714.0861985592</v>
      </c>
      <c r="P284" s="7" t="n">
        <v>67014.0861985592</v>
      </c>
      <c r="Q284" s="4" t="n">
        <v>263.113065807387</v>
      </c>
      <c r="R284" s="6" t="n">
        <v>14986.3513238604</v>
      </c>
      <c r="S284" s="7" t="n">
        <v>21286.3513238604</v>
      </c>
      <c r="T284" s="4" t="n">
        <v>86.0673284514079</v>
      </c>
      <c r="U284" s="6" t="n">
        <v>2686.59960599392</v>
      </c>
      <c r="V284" s="7" t="n">
        <v>8986.59960599392</v>
      </c>
      <c r="W284" s="4" t="n">
        <v>648.668522472016</v>
      </c>
      <c r="X284" s="6" t="n">
        <v>36749.9243634913</v>
      </c>
      <c r="Y284" s="7" t="n">
        <v>43049.9243634913</v>
      </c>
      <c r="Z284" s="4" t="n">
        <v>222.474135890495</v>
      </c>
      <c r="AA284" s="6" t="n">
        <v>13373.9440221362</v>
      </c>
      <c r="AB284" s="7" t="n">
        <v>19673.9440221362</v>
      </c>
    </row>
    <row r="285" customFormat="false" ht="12.75" hidden="false" customHeight="false" outlineLevel="0" collapsed="false">
      <c r="A285" s="10" t="n">
        <v>263</v>
      </c>
      <c r="B285" s="4" t="n">
        <v>307.614092973529</v>
      </c>
      <c r="C285" s="6" t="n">
        <v>53428.4396867237</v>
      </c>
      <c r="D285" s="7" t="n">
        <v>59728.4396867237</v>
      </c>
      <c r="E285" s="4" t="n">
        <v>82.3835557545401</v>
      </c>
      <c r="F285" s="6" t="n">
        <v>-539.1239049744</v>
      </c>
      <c r="G285" s="7" t="n">
        <v>5760.8760950256</v>
      </c>
      <c r="H285" s="4" t="n">
        <v>467.608260434969</v>
      </c>
      <c r="I285" s="6" t="n">
        <v>19712.6149903564</v>
      </c>
      <c r="J285" s="7" t="n">
        <v>26012.6149903564</v>
      </c>
      <c r="K285" s="4" t="n">
        <v>37.641860630942</v>
      </c>
      <c r="L285" s="6" t="n">
        <v>-1718.7546803192</v>
      </c>
      <c r="M285" s="7" t="n">
        <v>4581.24531968081</v>
      </c>
      <c r="N285" s="4" t="n">
        <v>705.369856327705</v>
      </c>
      <c r="O285" s="6" t="n">
        <v>46795.8342227476</v>
      </c>
      <c r="P285" s="7" t="n">
        <v>53095.8342227476</v>
      </c>
      <c r="Q285" s="4" t="n">
        <v>233.924616400078</v>
      </c>
      <c r="R285" s="6" t="n">
        <v>12624.9498222811</v>
      </c>
      <c r="S285" s="7" t="n">
        <v>18924.9498222811</v>
      </c>
      <c r="T285" s="4" t="n">
        <v>86.6556592520025</v>
      </c>
      <c r="U285" s="6" t="n">
        <v>2748.02934287488</v>
      </c>
      <c r="V285" s="7" t="n">
        <v>9048.02934287488</v>
      </c>
      <c r="W285" s="4" t="n">
        <v>557.485192237041</v>
      </c>
      <c r="X285" s="6" t="n">
        <v>30698.3967591188</v>
      </c>
      <c r="Y285" s="7" t="n">
        <v>36998.3967591188</v>
      </c>
      <c r="Z285" s="4" t="n">
        <v>218.58163083689</v>
      </c>
      <c r="AA285" s="6" t="n">
        <v>13029.7200689832</v>
      </c>
      <c r="AB285" s="7" t="n">
        <v>19329.7200689832</v>
      </c>
    </row>
    <row r="286" customFormat="false" ht="12.75" hidden="false" customHeight="false" outlineLevel="0" collapsed="false">
      <c r="A286" s="10" t="n">
        <v>264</v>
      </c>
      <c r="B286" s="4" t="n">
        <v>341.72872030941</v>
      </c>
      <c r="C286" s="6" t="n">
        <v>60052.3672238849</v>
      </c>
      <c r="D286" s="7" t="n">
        <v>66352.3672238849</v>
      </c>
      <c r="E286" s="4" t="n">
        <v>70.6293096855935</v>
      </c>
      <c r="F286" s="6" t="n">
        <v>-1361.06894696066</v>
      </c>
      <c r="G286" s="7" t="n">
        <v>4938.93105303934</v>
      </c>
      <c r="H286" s="4" t="n">
        <v>422.606147938223</v>
      </c>
      <c r="I286" s="6" t="n">
        <v>17209.1890991165</v>
      </c>
      <c r="J286" s="7" t="n">
        <v>23509.1890991165</v>
      </c>
      <c r="K286" s="4" t="n">
        <v>43.9578897818233</v>
      </c>
      <c r="L286" s="6" t="n">
        <v>-950.055192529861</v>
      </c>
      <c r="M286" s="7" t="n">
        <v>5349.94480747014</v>
      </c>
      <c r="N286" s="4" t="n">
        <v>887.639900687035</v>
      </c>
      <c r="O286" s="6" t="n">
        <v>60515.9839743407</v>
      </c>
      <c r="P286" s="7" t="n">
        <v>66815.9839743407</v>
      </c>
      <c r="Q286" s="4" t="n">
        <v>225.69215621142</v>
      </c>
      <c r="R286" s="6" t="n">
        <v>11958.9280141366</v>
      </c>
      <c r="S286" s="7" t="n">
        <v>18258.9280141366</v>
      </c>
      <c r="T286" s="4" t="n">
        <v>80.6856341016216</v>
      </c>
      <c r="U286" s="6" t="n">
        <v>2124.67752483308</v>
      </c>
      <c r="V286" s="7" t="n">
        <v>8424.67752483308</v>
      </c>
      <c r="W286" s="4" t="n">
        <v>625.40705160721</v>
      </c>
      <c r="X286" s="6" t="n">
        <v>35206.139631195</v>
      </c>
      <c r="Y286" s="7" t="n">
        <v>41506.139631195</v>
      </c>
      <c r="Z286" s="4" t="n">
        <v>217.935762389716</v>
      </c>
      <c r="AA286" s="6" t="n">
        <v>12972.6043075285</v>
      </c>
      <c r="AB286" s="7" t="n">
        <v>19272.6043075286</v>
      </c>
    </row>
    <row r="287" customFormat="false" ht="12.75" hidden="false" customHeight="false" outlineLevel="0" collapsed="false">
      <c r="A287" s="10" t="n">
        <v>265</v>
      </c>
      <c r="B287" s="4" t="n">
        <v>347.84454037041</v>
      </c>
      <c r="C287" s="6" t="n">
        <v>61239.8563474072</v>
      </c>
      <c r="D287" s="7" t="n">
        <v>67539.8563474072</v>
      </c>
      <c r="E287" s="4" t="n">
        <v>67.5788934664832</v>
      </c>
      <c r="F287" s="6" t="n">
        <v>-1574.3769271225</v>
      </c>
      <c r="G287" s="7" t="n">
        <v>4725.6230728775</v>
      </c>
      <c r="H287" s="4" t="n">
        <v>409.620153154222</v>
      </c>
      <c r="I287" s="6" t="n">
        <v>16486.7902213277</v>
      </c>
      <c r="J287" s="7" t="n">
        <v>22786.7902213277</v>
      </c>
      <c r="K287" s="4" t="n">
        <v>44.8951202362295</v>
      </c>
      <c r="L287" s="6" t="n">
        <v>-835.988497612521</v>
      </c>
      <c r="M287" s="7" t="n">
        <v>5464.01150238748</v>
      </c>
      <c r="N287" s="4" t="n">
        <v>991.177148929174</v>
      </c>
      <c r="O287" s="6" t="n">
        <v>68309.6209142074</v>
      </c>
      <c r="P287" s="7" t="n">
        <v>74609.6209142074</v>
      </c>
      <c r="Q287" s="4" t="n">
        <v>248.777932026646</v>
      </c>
      <c r="R287" s="6" t="n">
        <v>13826.6115253254</v>
      </c>
      <c r="S287" s="7" t="n">
        <v>20126.6115253254</v>
      </c>
      <c r="T287" s="4" t="n">
        <v>85.7887320281308</v>
      </c>
      <c r="U287" s="6" t="n">
        <v>2657.51035049244</v>
      </c>
      <c r="V287" s="7" t="n">
        <v>8957.51035049244</v>
      </c>
      <c r="W287" s="4" t="n">
        <v>596.577074939724</v>
      </c>
      <c r="X287" s="6" t="n">
        <v>33292.7921016947</v>
      </c>
      <c r="Y287" s="7" t="n">
        <v>39592.7921016947</v>
      </c>
      <c r="Z287" s="4" t="n">
        <v>206.437457724103</v>
      </c>
      <c r="AA287" s="6" t="n">
        <v>11955.7804801868</v>
      </c>
      <c r="AB287" s="7" t="n">
        <v>18255.7804801868</v>
      </c>
    </row>
    <row r="288" customFormat="false" ht="12.75" hidden="false" customHeight="false" outlineLevel="0" collapsed="false">
      <c r="A288" s="10" t="n">
        <v>266</v>
      </c>
      <c r="B288" s="4" t="n">
        <v>368.294651630851</v>
      </c>
      <c r="C288" s="6" t="n">
        <v>65210.5887192533</v>
      </c>
      <c r="D288" s="7" t="n">
        <v>71510.5887192533</v>
      </c>
      <c r="E288" s="4" t="n">
        <v>89.4733379987018</v>
      </c>
      <c r="F288" s="6" t="n">
        <v>-43.3531570957775</v>
      </c>
      <c r="G288" s="7" t="n">
        <v>6256.64684290422</v>
      </c>
      <c r="H288" s="4" t="n">
        <v>406.45145926357</v>
      </c>
      <c r="I288" s="6" t="n">
        <v>16310.5187112326</v>
      </c>
      <c r="J288" s="7" t="n">
        <v>22610.5187112326</v>
      </c>
      <c r="K288" s="4" t="n">
        <v>59.3197038159736</v>
      </c>
      <c r="L288" s="6" t="n">
        <v>919.571798966621</v>
      </c>
      <c r="M288" s="7" t="n">
        <v>7219.57179896662</v>
      </c>
      <c r="N288" s="4" t="n">
        <v>827.010528639971</v>
      </c>
      <c r="O288" s="6" t="n">
        <v>55952.1837802131</v>
      </c>
      <c r="P288" s="7" t="n">
        <v>62252.1837802131</v>
      </c>
      <c r="Q288" s="4" t="n">
        <v>244.354781344742</v>
      </c>
      <c r="R288" s="6" t="n">
        <v>13468.7701574539</v>
      </c>
      <c r="S288" s="7" t="n">
        <v>19768.7701574539</v>
      </c>
      <c r="T288" s="4" t="n">
        <v>79.4635064648609</v>
      </c>
      <c r="U288" s="6" t="n">
        <v>1997.0707786194</v>
      </c>
      <c r="V288" s="7" t="n">
        <v>8297.0707786194</v>
      </c>
      <c r="W288" s="4" t="n">
        <v>528.102045218229</v>
      </c>
      <c r="X288" s="6" t="n">
        <v>28748.3371941801</v>
      </c>
      <c r="Y288" s="7" t="n">
        <v>35048.3371941801</v>
      </c>
      <c r="Z288" s="4" t="n">
        <v>214.709047869083</v>
      </c>
      <c r="AA288" s="6" t="n">
        <v>12687.2578756827</v>
      </c>
      <c r="AB288" s="7" t="n">
        <v>18987.2578756827</v>
      </c>
    </row>
    <row r="289" customFormat="false" ht="12.75" hidden="false" customHeight="false" outlineLevel="0" collapsed="false">
      <c r="A289" s="10" t="n">
        <v>267</v>
      </c>
      <c r="B289" s="4" t="n">
        <v>326.143040089735</v>
      </c>
      <c r="C289" s="6" t="n">
        <v>57026.1457917689</v>
      </c>
      <c r="D289" s="7" t="n">
        <v>63326.1457917689</v>
      </c>
      <c r="E289" s="4" t="n">
        <v>75.2884909125182</v>
      </c>
      <c r="F289" s="6" t="n">
        <v>-1035.26405171489</v>
      </c>
      <c r="G289" s="7" t="n">
        <v>5264.73594828511</v>
      </c>
      <c r="H289" s="4" t="n">
        <v>419.428260981212</v>
      </c>
      <c r="I289" s="6" t="n">
        <v>17032.4061872434</v>
      </c>
      <c r="J289" s="7" t="n">
        <v>23332.4061872434</v>
      </c>
      <c r="K289" s="4" t="n">
        <v>87.1367040217148</v>
      </c>
      <c r="L289" s="6" t="n">
        <v>4305.0713429333</v>
      </c>
      <c r="M289" s="7" t="n">
        <v>10605.0713429333</v>
      </c>
      <c r="N289" s="4" t="n">
        <v>829.822520228564</v>
      </c>
      <c r="O289" s="6" t="n">
        <v>56163.8529320549</v>
      </c>
      <c r="P289" s="7" t="n">
        <v>62463.8529320549</v>
      </c>
      <c r="Q289" s="4" t="n">
        <v>217.496407733791</v>
      </c>
      <c r="R289" s="6" t="n">
        <v>11295.8762537785</v>
      </c>
      <c r="S289" s="7" t="n">
        <v>17595.8762537785</v>
      </c>
      <c r="T289" s="4" t="n">
        <v>82.0888936289031</v>
      </c>
      <c r="U289" s="6" t="n">
        <v>2271.19690381084</v>
      </c>
      <c r="V289" s="7" t="n">
        <v>8571.19690381084</v>
      </c>
      <c r="W289" s="4" t="n">
        <v>623.313734805938</v>
      </c>
      <c r="X289" s="6" t="n">
        <v>35067.2133123718</v>
      </c>
      <c r="Y289" s="7" t="n">
        <v>41367.2133123718</v>
      </c>
      <c r="Z289" s="4" t="n">
        <v>220.329618679088</v>
      </c>
      <c r="AA289" s="6" t="n">
        <v>13184.2990038384</v>
      </c>
      <c r="AB289" s="7" t="n">
        <v>19484.2990038384</v>
      </c>
    </row>
    <row r="290" customFormat="false" ht="12.75" hidden="false" customHeight="false" outlineLevel="0" collapsed="false">
      <c r="A290" s="10" t="n">
        <v>268</v>
      </c>
      <c r="B290" s="4" t="n">
        <v>325.928237912228</v>
      </c>
      <c r="C290" s="6" t="n">
        <v>56984.4383433883</v>
      </c>
      <c r="D290" s="7" t="n">
        <v>63284.4383433883</v>
      </c>
      <c r="E290" s="4" t="n">
        <v>57.3115091331988</v>
      </c>
      <c r="F290" s="6" t="n">
        <v>-2292.34944508824</v>
      </c>
      <c r="G290" s="7" t="n">
        <v>4007.65055491176</v>
      </c>
      <c r="H290" s="4" t="n">
        <v>477.630821987048</v>
      </c>
      <c r="I290" s="6" t="n">
        <v>20270.1608186291</v>
      </c>
      <c r="J290" s="7" t="n">
        <v>26570.1608186291</v>
      </c>
      <c r="K290" s="4" t="n">
        <v>158.317251894842</v>
      </c>
      <c r="L290" s="6" t="n">
        <v>12968.180613574</v>
      </c>
      <c r="M290" s="7" t="n">
        <v>19268.180613574</v>
      </c>
      <c r="N290" s="4" t="n">
        <v>955.56478439819</v>
      </c>
      <c r="O290" s="6" t="n">
        <v>65628.9446895932</v>
      </c>
      <c r="P290" s="7" t="n">
        <v>71928.9446895932</v>
      </c>
      <c r="Q290" s="4" t="n">
        <v>241.721586949451</v>
      </c>
      <c r="R290" s="6" t="n">
        <v>13255.7396839189</v>
      </c>
      <c r="S290" s="7" t="n">
        <v>19555.7396839189</v>
      </c>
      <c r="T290" s="4" t="n">
        <v>74.1806120630343</v>
      </c>
      <c r="U290" s="6" t="n">
        <v>1445.46475570483</v>
      </c>
      <c r="V290" s="7" t="n">
        <v>7745.46475570483</v>
      </c>
      <c r="W290" s="4" t="n">
        <v>599.654280377365</v>
      </c>
      <c r="X290" s="6" t="n">
        <v>33497.0157640924</v>
      </c>
      <c r="Y290" s="7" t="n">
        <v>39797.0157640924</v>
      </c>
      <c r="Z290" s="4" t="n">
        <v>228.230695657833</v>
      </c>
      <c r="AA290" s="6" t="n">
        <v>13883.0109937613</v>
      </c>
      <c r="AB290" s="7" t="n">
        <v>20183.0109937614</v>
      </c>
    </row>
    <row r="291" customFormat="false" ht="12.75" hidden="false" customHeight="false" outlineLevel="0" collapsed="false">
      <c r="A291" s="10" t="n">
        <v>269</v>
      </c>
      <c r="B291" s="4" t="n">
        <v>307.484267026071</v>
      </c>
      <c r="C291" s="6" t="n">
        <v>53403.2317997977</v>
      </c>
      <c r="D291" s="7" t="n">
        <v>59703.2317997977</v>
      </c>
      <c r="E291" s="4" t="n">
        <v>80.7838163218313</v>
      </c>
      <c r="F291" s="6" t="n">
        <v>-650.989684155145</v>
      </c>
      <c r="G291" s="7" t="n">
        <v>5649.01031584486</v>
      </c>
      <c r="H291" s="4" t="n">
        <v>406.257709917464</v>
      </c>
      <c r="I291" s="6" t="n">
        <v>16299.7406143269</v>
      </c>
      <c r="J291" s="7" t="n">
        <v>22599.7406143269</v>
      </c>
      <c r="K291" s="4" t="n">
        <v>27.1775101247597</v>
      </c>
      <c r="L291" s="6" t="n">
        <v>-2992.33032127835</v>
      </c>
      <c r="M291" s="7" t="n">
        <v>3307.66967872166</v>
      </c>
      <c r="N291" s="4" t="n">
        <v>1036.12436728243</v>
      </c>
      <c r="O291" s="6" t="n">
        <v>71692.9665917259</v>
      </c>
      <c r="P291" s="7" t="n">
        <v>77992.9665917259</v>
      </c>
      <c r="Q291" s="4" t="n">
        <v>252.512385990969</v>
      </c>
      <c r="R291" s="6" t="n">
        <v>14128.7360087426</v>
      </c>
      <c r="S291" s="7" t="n">
        <v>20428.7360087426</v>
      </c>
      <c r="T291" s="4" t="n">
        <v>74.1993771757418</v>
      </c>
      <c r="U291" s="6" t="n">
        <v>1447.42408867703</v>
      </c>
      <c r="V291" s="7" t="n">
        <v>7747.42408867703</v>
      </c>
      <c r="W291" s="4" t="n">
        <v>487.564469548504</v>
      </c>
      <c r="X291" s="6" t="n">
        <v>26057.9961247377</v>
      </c>
      <c r="Y291" s="7" t="n">
        <v>32357.9961247377</v>
      </c>
      <c r="Z291" s="4" t="n">
        <v>212.605119991361</v>
      </c>
      <c r="AA291" s="6" t="n">
        <v>12501.202273636</v>
      </c>
      <c r="AB291" s="7" t="n">
        <v>18801.202273636</v>
      </c>
    </row>
    <row r="292" customFormat="false" ht="12.75" hidden="false" customHeight="false" outlineLevel="0" collapsed="false">
      <c r="A292" s="10" t="n">
        <v>270</v>
      </c>
      <c r="B292" s="4" t="n">
        <v>304.984401227715</v>
      </c>
      <c r="C292" s="6" t="n">
        <v>52917.840892903</v>
      </c>
      <c r="D292" s="7" t="n">
        <v>59217.840892903</v>
      </c>
      <c r="E292" s="4" t="n">
        <v>56.8259624074272</v>
      </c>
      <c r="F292" s="6" t="n">
        <v>-2326.30251375464</v>
      </c>
      <c r="G292" s="7" t="n">
        <v>3973.69748624536</v>
      </c>
      <c r="H292" s="4" t="n">
        <v>392.741956895562</v>
      </c>
      <c r="I292" s="6" t="n">
        <v>15547.87177579</v>
      </c>
      <c r="J292" s="7" t="n">
        <v>21847.87177579</v>
      </c>
      <c r="K292" s="4" t="n">
        <v>22.4751568951392</v>
      </c>
      <c r="L292" s="6" t="n">
        <v>-3564.63555177423</v>
      </c>
      <c r="M292" s="7" t="n">
        <v>2735.36444822577</v>
      </c>
      <c r="N292" s="4" t="n">
        <v>955.982720337298</v>
      </c>
      <c r="O292" s="6" t="n">
        <v>65660.4042949897</v>
      </c>
      <c r="P292" s="7" t="n">
        <v>71960.4042949897</v>
      </c>
      <c r="Q292" s="4" t="n">
        <v>209.842589904341</v>
      </c>
      <c r="R292" s="6" t="n">
        <v>10676.6677215585</v>
      </c>
      <c r="S292" s="7" t="n">
        <v>16976.6677215585</v>
      </c>
      <c r="T292" s="4" t="n">
        <v>76.7259428915261</v>
      </c>
      <c r="U292" s="6" t="n">
        <v>1711.23191069865</v>
      </c>
      <c r="V292" s="7" t="n">
        <v>8011.23191069865</v>
      </c>
      <c r="W292" s="4" t="n">
        <v>534.104831393535</v>
      </c>
      <c r="X292" s="6" t="n">
        <v>29146.7217031621</v>
      </c>
      <c r="Y292" s="7" t="n">
        <v>35446.7217031622</v>
      </c>
      <c r="Z292" s="4" t="n">
        <v>198.960034493929</v>
      </c>
      <c r="AA292" s="6" t="n">
        <v>11294.5332503844</v>
      </c>
      <c r="AB292" s="7" t="n">
        <v>17594.5332503844</v>
      </c>
    </row>
    <row r="293" customFormat="false" ht="12.75" hidden="false" customHeight="false" outlineLevel="0" collapsed="false">
      <c r="A293" s="10" t="n">
        <v>271</v>
      </c>
      <c r="B293" s="4" t="n">
        <v>308.72828650019</v>
      </c>
      <c r="C293" s="6" t="n">
        <v>53644.7790625085</v>
      </c>
      <c r="D293" s="7" t="n">
        <v>59944.7790625085</v>
      </c>
      <c r="E293" s="4" t="n">
        <v>89.7770427888329</v>
      </c>
      <c r="F293" s="6" t="n">
        <v>-22.1158403838863</v>
      </c>
      <c r="G293" s="7" t="n">
        <v>6277.88415961611</v>
      </c>
      <c r="H293" s="4" t="n">
        <v>561.328400515688</v>
      </c>
      <c r="I293" s="6" t="n">
        <v>24926.1796919172</v>
      </c>
      <c r="J293" s="7" t="n">
        <v>31226.1796919172</v>
      </c>
      <c r="K293" s="4" t="n">
        <v>-12.0032097899574</v>
      </c>
      <c r="L293" s="6" t="n">
        <v>-7760.86425457372</v>
      </c>
      <c r="M293" s="7" t="n">
        <v>-1460.86425457372</v>
      </c>
      <c r="N293" s="4" t="n">
        <v>958.571801057024</v>
      </c>
      <c r="O293" s="6" t="n">
        <v>65855.2941098161</v>
      </c>
      <c r="P293" s="7" t="n">
        <v>72155.2941098161</v>
      </c>
      <c r="Q293" s="4" t="n">
        <v>241.101015896792</v>
      </c>
      <c r="R293" s="6" t="n">
        <v>13205.5342963309</v>
      </c>
      <c r="S293" s="7" t="n">
        <v>19505.5342963309</v>
      </c>
      <c r="T293" s="4" t="n">
        <v>77.6914837739205</v>
      </c>
      <c r="U293" s="6" t="n">
        <v>1812.04751017663</v>
      </c>
      <c r="V293" s="7" t="n">
        <v>8112.04751017663</v>
      </c>
      <c r="W293" s="4" t="n">
        <v>553.733408004162</v>
      </c>
      <c r="X293" s="6" t="n">
        <v>30449.403595649</v>
      </c>
      <c r="Y293" s="7" t="n">
        <v>36749.403595649</v>
      </c>
      <c r="Z293" s="4" t="n">
        <v>219.623627287808</v>
      </c>
      <c r="AA293" s="6" t="n">
        <v>13121.8664201291</v>
      </c>
      <c r="AB293" s="7" t="n">
        <v>19421.8664201291</v>
      </c>
    </row>
    <row r="294" customFormat="false" ht="12.75" hidden="false" customHeight="false" outlineLevel="0" collapsed="false">
      <c r="A294" s="10" t="n">
        <v>272</v>
      </c>
      <c r="B294" s="4" t="n">
        <v>308.687151735558</v>
      </c>
      <c r="C294" s="6" t="n">
        <v>53636.792057477</v>
      </c>
      <c r="D294" s="7" t="n">
        <v>59936.792057477</v>
      </c>
      <c r="E294" s="4" t="n">
        <v>50.55995889035</v>
      </c>
      <c r="F294" s="6" t="n">
        <v>-2764.46847469505</v>
      </c>
      <c r="G294" s="7" t="n">
        <v>3535.53152530495</v>
      </c>
      <c r="H294" s="4" t="n">
        <v>422.631104115037</v>
      </c>
      <c r="I294" s="6" t="n">
        <v>17210.5773881482</v>
      </c>
      <c r="J294" s="7" t="n">
        <v>23510.5773881482</v>
      </c>
      <c r="K294" s="4" t="n">
        <v>53.2757316143128</v>
      </c>
      <c r="L294" s="6" t="n">
        <v>183.98331059156</v>
      </c>
      <c r="M294" s="7" t="n">
        <v>6483.98331059156</v>
      </c>
      <c r="N294" s="4" t="n">
        <v>937.632136323912</v>
      </c>
      <c r="O294" s="6" t="n">
        <v>64279.0870216121</v>
      </c>
      <c r="P294" s="7" t="n">
        <v>70579.0870216121</v>
      </c>
      <c r="Q294" s="4" t="n">
        <v>216.676602994863</v>
      </c>
      <c r="R294" s="6" t="n">
        <v>11229.5524791068</v>
      </c>
      <c r="S294" s="7" t="n">
        <v>17529.5524791068</v>
      </c>
      <c r="T294" s="4" t="n">
        <v>77.1865525091248</v>
      </c>
      <c r="U294" s="6" t="n">
        <v>1759.32581906675</v>
      </c>
      <c r="V294" s="7" t="n">
        <v>8059.32581906675</v>
      </c>
      <c r="W294" s="4" t="n">
        <v>592.268200935499</v>
      </c>
      <c r="X294" s="6" t="n">
        <v>33006.8267842059</v>
      </c>
      <c r="Y294" s="7" t="n">
        <v>39306.8267842059</v>
      </c>
      <c r="Z294" s="4" t="n">
        <v>217.194777802991</v>
      </c>
      <c r="AA294" s="6" t="n">
        <v>12907.077188063</v>
      </c>
      <c r="AB294" s="7" t="n">
        <v>19207.077188063</v>
      </c>
    </row>
    <row r="295" customFormat="false" ht="12.75" hidden="false" customHeight="false" outlineLevel="0" collapsed="false">
      <c r="A295" s="10" t="n">
        <v>273</v>
      </c>
      <c r="B295" s="4" t="n">
        <v>402.132535940335</v>
      </c>
      <c r="C295" s="6" t="n">
        <v>71780.7819524978</v>
      </c>
      <c r="D295" s="7" t="n">
        <v>78080.7819524978</v>
      </c>
      <c r="E295" s="4" t="n">
        <v>79.6530830804984</v>
      </c>
      <c r="F295" s="6" t="n">
        <v>-730.059032888447</v>
      </c>
      <c r="G295" s="7" t="n">
        <v>5569.94096711155</v>
      </c>
      <c r="H295" s="4" t="n">
        <v>419.11559753509</v>
      </c>
      <c r="I295" s="6" t="n">
        <v>17015.0130089493</v>
      </c>
      <c r="J295" s="7" t="n">
        <v>23315.0130089493</v>
      </c>
      <c r="K295" s="4" t="n">
        <v>126.785589080706</v>
      </c>
      <c r="L295" s="6" t="n">
        <v>9130.58384583426</v>
      </c>
      <c r="M295" s="7" t="n">
        <v>15430.5838458343</v>
      </c>
      <c r="N295" s="4" t="n">
        <v>822.897078826943</v>
      </c>
      <c r="O295" s="6" t="n">
        <v>55642.5489873496</v>
      </c>
      <c r="P295" s="7" t="n">
        <v>61942.5489873496</v>
      </c>
      <c r="Q295" s="4" t="n">
        <v>251.453282299411</v>
      </c>
      <c r="R295" s="6" t="n">
        <v>14043.0524901468</v>
      </c>
      <c r="S295" s="7" t="n">
        <v>20343.0524901468</v>
      </c>
      <c r="T295" s="4" t="n">
        <v>82.2020519590049</v>
      </c>
      <c r="U295" s="6" t="n">
        <v>2283.01217242676</v>
      </c>
      <c r="V295" s="7" t="n">
        <v>8583.01217242676</v>
      </c>
      <c r="W295" s="4" t="n">
        <v>639.53826860838</v>
      </c>
      <c r="X295" s="6" t="n">
        <v>36143.9804574249</v>
      </c>
      <c r="Y295" s="7" t="n">
        <v>42443.9804574249</v>
      </c>
      <c r="Z295" s="4" t="n">
        <v>230.504930177476</v>
      </c>
      <c r="AA295" s="6" t="n">
        <v>14084.1272379196</v>
      </c>
      <c r="AB295" s="7" t="n">
        <v>20384.1272379196</v>
      </c>
    </row>
    <row r="296" customFormat="false" ht="12.75" hidden="false" customHeight="false" outlineLevel="0" collapsed="false">
      <c r="A296" s="10" t="n">
        <v>274</v>
      </c>
      <c r="B296" s="4" t="n">
        <v>368.025790519265</v>
      </c>
      <c r="C296" s="6" t="n">
        <v>65158.3848214011</v>
      </c>
      <c r="D296" s="7" t="n">
        <v>71458.3848214011</v>
      </c>
      <c r="E296" s="4" t="n">
        <v>63.2674578014535</v>
      </c>
      <c r="F296" s="6" t="n">
        <v>-1875.86484458886</v>
      </c>
      <c r="G296" s="7" t="n">
        <v>4424.13515541114</v>
      </c>
      <c r="H296" s="4" t="n">
        <v>386.386312071516</v>
      </c>
      <c r="I296" s="6" t="n">
        <v>15194.3131331998</v>
      </c>
      <c r="J296" s="7" t="n">
        <v>21494.3131331998</v>
      </c>
      <c r="K296" s="4" t="n">
        <v>23.1172922738568</v>
      </c>
      <c r="L296" s="6" t="n">
        <v>-3486.48373756945</v>
      </c>
      <c r="M296" s="7" t="n">
        <v>2813.51626243055</v>
      </c>
      <c r="N296" s="4" t="n">
        <v>1080.78111811151</v>
      </c>
      <c r="O296" s="6" t="n">
        <v>75054.4476894465</v>
      </c>
      <c r="P296" s="7" t="n">
        <v>81354.4476894465</v>
      </c>
      <c r="Q296" s="4" t="n">
        <v>224.592366988735</v>
      </c>
      <c r="R296" s="6" t="n">
        <v>11869.9529580921</v>
      </c>
      <c r="S296" s="7" t="n">
        <v>18169.9529580921</v>
      </c>
      <c r="T296" s="4" t="n">
        <v>86.298306253983</v>
      </c>
      <c r="U296" s="6" t="n">
        <v>2710.71682988088</v>
      </c>
      <c r="V296" s="7" t="n">
        <v>9010.71682988088</v>
      </c>
      <c r="W296" s="4" t="n">
        <v>553.712068189677</v>
      </c>
      <c r="X296" s="6" t="n">
        <v>30447.987344717</v>
      </c>
      <c r="Y296" s="7" t="n">
        <v>36747.987344717</v>
      </c>
      <c r="Z296" s="4" t="n">
        <v>222.061728031614</v>
      </c>
      <c r="AA296" s="6" t="n">
        <v>13337.4737641557</v>
      </c>
      <c r="AB296" s="7" t="n">
        <v>19637.4737641557</v>
      </c>
    </row>
    <row r="297" customFormat="false" ht="12.75" hidden="false" customHeight="false" outlineLevel="0" collapsed="false">
      <c r="A297" s="10" t="n">
        <v>275</v>
      </c>
      <c r="B297" s="4" t="n">
        <v>347.27858900766</v>
      </c>
      <c r="C297" s="6" t="n">
        <v>61129.9673904064</v>
      </c>
      <c r="D297" s="7" t="n">
        <v>67429.9673904064</v>
      </c>
      <c r="E297" s="4" t="n">
        <v>74.5034441439533</v>
      </c>
      <c r="F297" s="6" t="n">
        <v>-1090.16040962371</v>
      </c>
      <c r="G297" s="7" t="n">
        <v>5209.83959037629</v>
      </c>
      <c r="H297" s="4" t="n">
        <v>452.878717753414</v>
      </c>
      <c r="I297" s="6" t="n">
        <v>18893.2241558085</v>
      </c>
      <c r="J297" s="7" t="n">
        <v>25193.2241558085</v>
      </c>
      <c r="K297" s="4" t="n">
        <v>17.0952655426124</v>
      </c>
      <c r="L297" s="6" t="n">
        <v>-4219.40132758965</v>
      </c>
      <c r="M297" s="7" t="n">
        <v>2080.59867241035</v>
      </c>
      <c r="N297" s="4" t="n">
        <v>912.876383606726</v>
      </c>
      <c r="O297" s="6" t="n">
        <v>62415.6286805168</v>
      </c>
      <c r="P297" s="7" t="n">
        <v>68715.6286805168</v>
      </c>
      <c r="Q297" s="4" t="n">
        <v>248.93528804465</v>
      </c>
      <c r="R297" s="6" t="n">
        <v>13839.3419287809</v>
      </c>
      <c r="S297" s="7" t="n">
        <v>20139.3419287809</v>
      </c>
      <c r="T297" s="4" t="n">
        <v>77.8539517436428</v>
      </c>
      <c r="U297" s="6" t="n">
        <v>1829.01137578002</v>
      </c>
      <c r="V297" s="7" t="n">
        <v>8129.01137578002</v>
      </c>
      <c r="W297" s="4" t="n">
        <v>615.010348160608</v>
      </c>
      <c r="X297" s="6" t="n">
        <v>34516.1457722358</v>
      </c>
      <c r="Y297" s="7" t="n">
        <v>40816.1457722358</v>
      </c>
      <c r="Z297" s="4" t="n">
        <v>214.076994626528</v>
      </c>
      <c r="AA297" s="6" t="n">
        <v>12631.3638273105</v>
      </c>
      <c r="AB297" s="7" t="n">
        <v>18931.3638273105</v>
      </c>
    </row>
    <row r="298" customFormat="false" ht="12.75" hidden="false" customHeight="false" outlineLevel="0" collapsed="false">
      <c r="A298" s="10" t="n">
        <v>276</v>
      </c>
      <c r="B298" s="4" t="n">
        <v>354.217750216878</v>
      </c>
      <c r="C298" s="6" t="n">
        <v>62477.3220182612</v>
      </c>
      <c r="D298" s="7" t="n">
        <v>68777.3220182612</v>
      </c>
      <c r="E298" s="4" t="n">
        <v>84.0715744186469</v>
      </c>
      <c r="F298" s="6" t="n">
        <v>-421.084979840072</v>
      </c>
      <c r="G298" s="7" t="n">
        <v>5878.91502015993</v>
      </c>
      <c r="H298" s="4" t="n">
        <v>431.447784151217</v>
      </c>
      <c r="I298" s="6" t="n">
        <v>17701.0411431319</v>
      </c>
      <c r="J298" s="7" t="n">
        <v>24001.0411431319</v>
      </c>
      <c r="K298" s="4" t="n">
        <v>15.8468209752029</v>
      </c>
      <c r="L298" s="6" t="n">
        <v>-4371.3446889288</v>
      </c>
      <c r="M298" s="7" t="n">
        <v>1928.6553110712</v>
      </c>
      <c r="N298" s="4" t="n">
        <v>856.883047376385</v>
      </c>
      <c r="O298" s="6" t="n">
        <v>58200.8002874482</v>
      </c>
      <c r="P298" s="7" t="n">
        <v>64500.8002874482</v>
      </c>
      <c r="Q298" s="4" t="n">
        <v>250.180185412593</v>
      </c>
      <c r="R298" s="6" t="n">
        <v>13940.0565119008</v>
      </c>
      <c r="S298" s="7" t="n">
        <v>20240.0565119008</v>
      </c>
      <c r="T298" s="4" t="n">
        <v>84.6385831737143</v>
      </c>
      <c r="U298" s="6" t="n">
        <v>2537.41916806694</v>
      </c>
      <c r="V298" s="7" t="n">
        <v>8837.41916806694</v>
      </c>
      <c r="W298" s="4" t="n">
        <v>695.142173575285</v>
      </c>
      <c r="X298" s="6" t="n">
        <v>39834.2225768015</v>
      </c>
      <c r="Y298" s="7" t="n">
        <v>46134.2225768015</v>
      </c>
      <c r="Z298" s="4" t="n">
        <v>211.444373467821</v>
      </c>
      <c r="AA298" s="6" t="n">
        <v>12398.5545566931</v>
      </c>
      <c r="AB298" s="7" t="n">
        <v>18698.5545566931</v>
      </c>
    </row>
    <row r="299" customFormat="false" ht="12.75" hidden="false" customHeight="false" outlineLevel="0" collapsed="false">
      <c r="A299" s="10" t="n">
        <v>277</v>
      </c>
      <c r="B299" s="4" t="n">
        <v>274.074171329341</v>
      </c>
      <c r="C299" s="6" t="n">
        <v>46916.1009064757</v>
      </c>
      <c r="D299" s="7" t="n">
        <v>53216.1009064757</v>
      </c>
      <c r="E299" s="4" t="n">
        <v>75.7867543448805</v>
      </c>
      <c r="F299" s="6" t="n">
        <v>-1000.42173554837</v>
      </c>
      <c r="G299" s="7" t="n">
        <v>5299.57826445163</v>
      </c>
      <c r="H299" s="4" t="n">
        <v>438.187275943758</v>
      </c>
      <c r="I299" s="6" t="n">
        <v>18075.952837521</v>
      </c>
      <c r="J299" s="7" t="n">
        <v>24375.952837521</v>
      </c>
      <c r="K299" s="4" t="n">
        <v>-52.1450356710382</v>
      </c>
      <c r="L299" s="6" t="n">
        <v>-12646.370679035</v>
      </c>
      <c r="M299" s="7" t="n">
        <v>-6346.370679035</v>
      </c>
      <c r="N299" s="4" t="n">
        <v>791.341123810864</v>
      </c>
      <c r="O299" s="6" t="n">
        <v>53267.213918458</v>
      </c>
      <c r="P299" s="7" t="n">
        <v>59567.213918458</v>
      </c>
      <c r="Q299" s="4" t="n">
        <v>211.320127365626</v>
      </c>
      <c r="R299" s="6" t="n">
        <v>10796.2033341232</v>
      </c>
      <c r="S299" s="7" t="n">
        <v>17096.2033341232</v>
      </c>
      <c r="T299" s="4" t="n">
        <v>82.5671854246808</v>
      </c>
      <c r="U299" s="6" t="n">
        <v>2321.13707205845</v>
      </c>
      <c r="V299" s="7" t="n">
        <v>8621.13707205845</v>
      </c>
      <c r="W299" s="4" t="n">
        <v>531.316604170508</v>
      </c>
      <c r="X299" s="6" t="n">
        <v>28961.6765423424</v>
      </c>
      <c r="Y299" s="7" t="n">
        <v>35261.6765423424</v>
      </c>
      <c r="Z299" s="4" t="n">
        <v>208.956100642387</v>
      </c>
      <c r="AA299" s="6" t="n">
        <v>12178.5103700579</v>
      </c>
      <c r="AB299" s="7" t="n">
        <v>18478.5103700579</v>
      </c>
    </row>
    <row r="300" customFormat="false" ht="12.75" hidden="false" customHeight="false" outlineLevel="0" collapsed="false">
      <c r="A300" s="10" t="n">
        <v>278</v>
      </c>
      <c r="B300" s="4" t="n">
        <v>364.955565699692</v>
      </c>
      <c r="C300" s="6" t="n">
        <v>64562.2491366284</v>
      </c>
      <c r="D300" s="7" t="n">
        <v>70862.2491366284</v>
      </c>
      <c r="E300" s="4" t="n">
        <v>81.5362059786984</v>
      </c>
      <c r="F300" s="6" t="n">
        <v>-598.37695642457</v>
      </c>
      <c r="G300" s="7" t="n">
        <v>5701.62304357543</v>
      </c>
      <c r="H300" s="4" t="n">
        <v>412.140268249763</v>
      </c>
      <c r="I300" s="6" t="n">
        <v>16626.9818929862</v>
      </c>
      <c r="J300" s="7" t="n">
        <v>22926.9818929862</v>
      </c>
      <c r="K300" s="4" t="n">
        <v>113.251848114716</v>
      </c>
      <c r="L300" s="6" t="n">
        <v>7483.44455943965</v>
      </c>
      <c r="M300" s="7" t="n">
        <v>13783.4445594397</v>
      </c>
      <c r="N300" s="4" t="n">
        <v>937.456863138498</v>
      </c>
      <c r="O300" s="6" t="n">
        <v>64265.8935516715</v>
      </c>
      <c r="P300" s="7" t="n">
        <v>70565.8935516715</v>
      </c>
      <c r="Q300" s="4" t="n">
        <v>221.274812797057</v>
      </c>
      <c r="R300" s="6" t="n">
        <v>11601.5564653398</v>
      </c>
      <c r="S300" s="7" t="n">
        <v>17901.5564653398</v>
      </c>
      <c r="T300" s="4" t="n">
        <v>82.2491086452329</v>
      </c>
      <c r="U300" s="6" t="n">
        <v>2287.92553043989</v>
      </c>
      <c r="V300" s="7" t="n">
        <v>8587.92553043989</v>
      </c>
      <c r="W300" s="4" t="n">
        <v>547.097068067465</v>
      </c>
      <c r="X300" s="6" t="n">
        <v>30008.9722776062</v>
      </c>
      <c r="Y300" s="7" t="n">
        <v>36308.9722776062</v>
      </c>
      <c r="Z300" s="4" t="n">
        <v>225.610111798252</v>
      </c>
      <c r="AA300" s="6" t="n">
        <v>13651.2662115989</v>
      </c>
      <c r="AB300" s="7" t="n">
        <v>19951.2662115989</v>
      </c>
    </row>
    <row r="301" customFormat="false" ht="12.75" hidden="false" customHeight="false" outlineLevel="0" collapsed="false">
      <c r="A301" s="10" t="n">
        <v>279</v>
      </c>
      <c r="B301" s="4" t="n">
        <v>370.961913484294</v>
      </c>
      <c r="C301" s="6" t="n">
        <v>65728.4823801129</v>
      </c>
      <c r="D301" s="7" t="n">
        <v>72028.4823801129</v>
      </c>
      <c r="E301" s="4" t="n">
        <v>72.0088719637571</v>
      </c>
      <c r="F301" s="6" t="n">
        <v>-1264.59960575438</v>
      </c>
      <c r="G301" s="7" t="n">
        <v>5035.40039424563</v>
      </c>
      <c r="H301" s="4" t="n">
        <v>436.940140560185</v>
      </c>
      <c r="I301" s="6" t="n">
        <v>18006.5758497331</v>
      </c>
      <c r="J301" s="7" t="n">
        <v>24306.5758497331</v>
      </c>
      <c r="K301" s="4" t="n">
        <v>27.5259394598167</v>
      </c>
      <c r="L301" s="6" t="n">
        <v>-2949.92433406854</v>
      </c>
      <c r="M301" s="7" t="n">
        <v>3350.07566593146</v>
      </c>
      <c r="N301" s="4" t="n">
        <v>974.912890153816</v>
      </c>
      <c r="O301" s="6" t="n">
        <v>67085.3491652158</v>
      </c>
      <c r="P301" s="7" t="n">
        <v>73385.3491652158</v>
      </c>
      <c r="Q301" s="4" t="n">
        <v>257.842214524324</v>
      </c>
      <c r="R301" s="6" t="n">
        <v>14559.9293525957</v>
      </c>
      <c r="S301" s="7" t="n">
        <v>20859.9293525957</v>
      </c>
      <c r="T301" s="4" t="n">
        <v>78.9524886018867</v>
      </c>
      <c r="U301" s="6" t="n">
        <v>1943.71356388196</v>
      </c>
      <c r="V301" s="7" t="n">
        <v>8243.71356388196</v>
      </c>
      <c r="W301" s="4" t="n">
        <v>547.127517128895</v>
      </c>
      <c r="X301" s="6" t="n">
        <v>30010.9930782865</v>
      </c>
      <c r="Y301" s="7" t="n">
        <v>36310.9930782865</v>
      </c>
      <c r="Z301" s="4" t="n">
        <v>227.65458584872</v>
      </c>
      <c r="AA301" s="6" t="n">
        <v>13832.0641630669</v>
      </c>
      <c r="AB301" s="7" t="n">
        <v>20132.0641630669</v>
      </c>
    </row>
    <row r="302" customFormat="false" ht="12.75" hidden="false" customHeight="false" outlineLevel="0" collapsed="false">
      <c r="A302" s="10" t="n">
        <v>280</v>
      </c>
      <c r="B302" s="4" t="n">
        <v>345.670253384733</v>
      </c>
      <c r="C302" s="6" t="n">
        <v>60817.6820320815</v>
      </c>
      <c r="D302" s="7" t="n">
        <v>67117.6820320815</v>
      </c>
      <c r="E302" s="4" t="n">
        <v>77.2430242372031</v>
      </c>
      <c r="F302" s="6" t="n">
        <v>-898.588422652977</v>
      </c>
      <c r="G302" s="7" t="n">
        <v>5401.41157734702</v>
      </c>
      <c r="H302" s="4" t="n">
        <v>370.636934741846</v>
      </c>
      <c r="I302" s="6" t="n">
        <v>14318.1898405242</v>
      </c>
      <c r="J302" s="7" t="n">
        <v>20618.1898405242</v>
      </c>
      <c r="K302" s="4" t="n">
        <v>1.91971422180974</v>
      </c>
      <c r="L302" s="6" t="n">
        <v>-6066.35900440689</v>
      </c>
      <c r="M302" s="7" t="n">
        <v>233.640995593114</v>
      </c>
      <c r="N302" s="4" t="n">
        <v>926.745517047963</v>
      </c>
      <c r="O302" s="6" t="n">
        <v>63459.6103638891</v>
      </c>
      <c r="P302" s="7" t="n">
        <v>69759.6103638891</v>
      </c>
      <c r="Q302" s="4" t="n">
        <v>251.485711148137</v>
      </c>
      <c r="R302" s="6" t="n">
        <v>14045.676046164</v>
      </c>
      <c r="S302" s="7" t="n">
        <v>20345.676046164</v>
      </c>
      <c r="T302" s="4" t="n">
        <v>88.656326782583</v>
      </c>
      <c r="U302" s="6" t="n">
        <v>2956.92624214591</v>
      </c>
      <c r="V302" s="7" t="n">
        <v>9256.92624214591</v>
      </c>
      <c r="W302" s="4" t="n">
        <v>567.76370180569</v>
      </c>
      <c r="X302" s="6" t="n">
        <v>31380.5464922575</v>
      </c>
      <c r="Y302" s="7" t="n">
        <v>37680.5464922575</v>
      </c>
      <c r="Z302" s="4" t="n">
        <v>200.569681662922</v>
      </c>
      <c r="AA302" s="6" t="n">
        <v>11436.8783736563</v>
      </c>
      <c r="AB302" s="7" t="n">
        <v>17736.8783736563</v>
      </c>
    </row>
    <row r="303" customFormat="false" ht="12.75" hidden="false" customHeight="false" outlineLevel="0" collapsed="false">
      <c r="A303" s="10" t="n">
        <v>281</v>
      </c>
      <c r="B303" s="4" t="n">
        <v>301.24420670885</v>
      </c>
      <c r="C303" s="6" t="n">
        <v>52191.619345063</v>
      </c>
      <c r="D303" s="7" t="n">
        <v>58491.619345063</v>
      </c>
      <c r="E303" s="4" t="n">
        <v>64.9612025182439</v>
      </c>
      <c r="F303" s="6" t="n">
        <v>-1757.4255109055</v>
      </c>
      <c r="G303" s="7" t="n">
        <v>4542.5744890945</v>
      </c>
      <c r="H303" s="4" t="n">
        <v>378.533210909155</v>
      </c>
      <c r="I303" s="6" t="n">
        <v>14757.4523796562</v>
      </c>
      <c r="J303" s="7" t="n">
        <v>21057.4523796562</v>
      </c>
      <c r="K303" s="4" t="n">
        <v>90.2709144797362</v>
      </c>
      <c r="L303" s="6" t="n">
        <v>4686.52397973262</v>
      </c>
      <c r="M303" s="7" t="n">
        <v>10986.5239797326</v>
      </c>
      <c r="N303" s="4" t="n">
        <v>866.470972907925</v>
      </c>
      <c r="O303" s="6" t="n">
        <v>58922.519396928</v>
      </c>
      <c r="P303" s="7" t="n">
        <v>65222.519396928</v>
      </c>
      <c r="Q303" s="4" t="n">
        <v>229.242277409591</v>
      </c>
      <c r="R303" s="6" t="n">
        <v>12246.1396234676</v>
      </c>
      <c r="S303" s="7" t="n">
        <v>18546.1396234676</v>
      </c>
      <c r="T303" s="4" t="n">
        <v>83.8209131300854</v>
      </c>
      <c r="U303" s="6" t="n">
        <v>2452.04329519948</v>
      </c>
      <c r="V303" s="7" t="n">
        <v>8752.04329519948</v>
      </c>
      <c r="W303" s="4" t="n">
        <v>558.522189454703</v>
      </c>
      <c r="X303" s="6" t="n">
        <v>30767.2187386645</v>
      </c>
      <c r="Y303" s="7" t="n">
        <v>37067.2187386645</v>
      </c>
      <c r="Z303" s="4" t="n">
        <v>209.025150322367</v>
      </c>
      <c r="AA303" s="6" t="n">
        <v>12184.6166058827</v>
      </c>
      <c r="AB303" s="7" t="n">
        <v>18484.6166058827</v>
      </c>
    </row>
    <row r="304" customFormat="false" ht="12.75" hidden="false" customHeight="false" outlineLevel="0" collapsed="false">
      <c r="A304" s="10" t="n">
        <v>282</v>
      </c>
      <c r="B304" s="4" t="n">
        <v>346.877098042198</v>
      </c>
      <c r="C304" s="6" t="n">
        <v>61052.0111801315</v>
      </c>
      <c r="D304" s="7" t="n">
        <v>67352.0111801315</v>
      </c>
      <c r="E304" s="4" t="n">
        <v>85.7290183513716</v>
      </c>
      <c r="F304" s="6" t="n">
        <v>-305.184069234463</v>
      </c>
      <c r="G304" s="7" t="n">
        <v>5994.81593076554</v>
      </c>
      <c r="H304" s="4" t="n">
        <v>437.770907989367</v>
      </c>
      <c r="I304" s="6" t="n">
        <v>18052.7906733586</v>
      </c>
      <c r="J304" s="7" t="n">
        <v>24352.7906733586</v>
      </c>
      <c r="K304" s="4" t="n">
        <v>122.182972255854</v>
      </c>
      <c r="L304" s="6" t="n">
        <v>8570.41714754403</v>
      </c>
      <c r="M304" s="7" t="n">
        <v>14870.417147544</v>
      </c>
      <c r="N304" s="4" t="n">
        <v>871.230748793074</v>
      </c>
      <c r="O304" s="6" t="n">
        <v>59280.8055769627</v>
      </c>
      <c r="P304" s="7" t="n">
        <v>65580.8055769627</v>
      </c>
      <c r="Q304" s="4" t="n">
        <v>251.355314188697</v>
      </c>
      <c r="R304" s="6" t="n">
        <v>14035.1266822178</v>
      </c>
      <c r="S304" s="7" t="n">
        <v>20335.1266822178</v>
      </c>
      <c r="T304" s="4" t="n">
        <v>79.0433303699562</v>
      </c>
      <c r="U304" s="6" t="n">
        <v>1953.19867991646</v>
      </c>
      <c r="V304" s="7" t="n">
        <v>8253.19867991646</v>
      </c>
      <c r="W304" s="4" t="n">
        <v>706.389439553648</v>
      </c>
      <c r="X304" s="6" t="n">
        <v>40580.6653790812</v>
      </c>
      <c r="Y304" s="7" t="n">
        <v>46880.6653790812</v>
      </c>
      <c r="Z304" s="4" t="n">
        <v>212.669035557819</v>
      </c>
      <c r="AA304" s="6" t="n">
        <v>12506.8544869668</v>
      </c>
      <c r="AB304" s="7" t="n">
        <v>18806.8544869668</v>
      </c>
    </row>
    <row r="305" customFormat="false" ht="12.75" hidden="false" customHeight="false" outlineLevel="0" collapsed="false">
      <c r="A305" s="10" t="n">
        <v>283</v>
      </c>
      <c r="B305" s="4" t="n">
        <v>322.743065861239</v>
      </c>
      <c r="C305" s="6" t="n">
        <v>56365.9837241597</v>
      </c>
      <c r="D305" s="7" t="n">
        <v>62665.9837241597</v>
      </c>
      <c r="E305" s="4" t="n">
        <v>65.5201637434424</v>
      </c>
      <c r="F305" s="6" t="n">
        <v>-1718.33874983043</v>
      </c>
      <c r="G305" s="7" t="n">
        <v>4581.66125016957</v>
      </c>
      <c r="H305" s="4" t="n">
        <v>401.113018611642</v>
      </c>
      <c r="I305" s="6" t="n">
        <v>16013.5461958235</v>
      </c>
      <c r="J305" s="7" t="n">
        <v>22313.5461958235</v>
      </c>
      <c r="K305" s="4" t="n">
        <v>-11.5268795676749</v>
      </c>
      <c r="L305" s="6" t="n">
        <v>-7702.89194489304</v>
      </c>
      <c r="M305" s="7" t="n">
        <v>-1402.89194489304</v>
      </c>
      <c r="N305" s="4" t="n">
        <v>785.63810501783</v>
      </c>
      <c r="O305" s="6" t="n">
        <v>52837.9263075859</v>
      </c>
      <c r="P305" s="7" t="n">
        <v>59137.9263075859</v>
      </c>
      <c r="Q305" s="4" t="n">
        <v>237.106823888184</v>
      </c>
      <c r="R305" s="6" t="n">
        <v>12882.3965072999</v>
      </c>
      <c r="S305" s="7" t="n">
        <v>19182.3965072999</v>
      </c>
      <c r="T305" s="4" t="n">
        <v>79.2414107256743</v>
      </c>
      <c r="U305" s="6" t="n">
        <v>1973.88096294626</v>
      </c>
      <c r="V305" s="7" t="n">
        <v>8273.88096294626</v>
      </c>
      <c r="W305" s="4" t="n">
        <v>643.571416324753</v>
      </c>
      <c r="X305" s="6" t="n">
        <v>36411.6467586583</v>
      </c>
      <c r="Y305" s="7" t="n">
        <v>42711.6467586583</v>
      </c>
      <c r="Z305" s="4" t="n">
        <v>216.717257237755</v>
      </c>
      <c r="AA305" s="6" t="n">
        <v>12864.8488506778</v>
      </c>
      <c r="AB305" s="7" t="n">
        <v>19164.8488506778</v>
      </c>
    </row>
    <row r="306" customFormat="false" ht="12.75" hidden="false" customHeight="false" outlineLevel="0" collapsed="false">
      <c r="A306" s="10" t="n">
        <v>284</v>
      </c>
      <c r="B306" s="4" t="n">
        <v>287.780733822165</v>
      </c>
      <c r="C306" s="6" t="n">
        <v>49577.460089507</v>
      </c>
      <c r="D306" s="7" t="n">
        <v>55877.460089507</v>
      </c>
      <c r="E306" s="4" t="n">
        <v>72.5306798950808</v>
      </c>
      <c r="F306" s="6" t="n">
        <v>-1228.11088163674</v>
      </c>
      <c r="G306" s="7" t="n">
        <v>5071.88911836326</v>
      </c>
      <c r="H306" s="4" t="n">
        <v>391.407426156212</v>
      </c>
      <c r="I306" s="6" t="n">
        <v>15473.6330652009</v>
      </c>
      <c r="J306" s="7" t="n">
        <v>21773.6330652009</v>
      </c>
      <c r="K306" s="4" t="n">
        <v>160.835825341559</v>
      </c>
      <c r="L306" s="6" t="n">
        <v>13274.7064500136</v>
      </c>
      <c r="M306" s="7" t="n">
        <v>19574.7064500136</v>
      </c>
      <c r="N306" s="4" t="n">
        <v>813.724751808429</v>
      </c>
      <c r="O306" s="6" t="n">
        <v>54952.1135364398</v>
      </c>
      <c r="P306" s="7" t="n">
        <v>61252.1135364398</v>
      </c>
      <c r="Q306" s="4" t="n">
        <v>238.875656488148</v>
      </c>
      <c r="R306" s="6" t="n">
        <v>13025.4984548995</v>
      </c>
      <c r="S306" s="7" t="n">
        <v>19325.4984548995</v>
      </c>
      <c r="T306" s="4" t="n">
        <v>76.2941866063631</v>
      </c>
      <c r="U306" s="6" t="n">
        <v>1666.15068264215</v>
      </c>
      <c r="V306" s="7" t="n">
        <v>7966.15068264215</v>
      </c>
      <c r="W306" s="4" t="n">
        <v>464.257061424598</v>
      </c>
      <c r="X306" s="6" t="n">
        <v>24511.1626927417</v>
      </c>
      <c r="Y306" s="7" t="n">
        <v>30811.1626927417</v>
      </c>
      <c r="Z306" s="4" t="n">
        <v>211.865559047931</v>
      </c>
      <c r="AA306" s="6" t="n">
        <v>12435.8010505062</v>
      </c>
      <c r="AB306" s="7" t="n">
        <v>18735.8010505062</v>
      </c>
    </row>
    <row r="307" customFormat="false" ht="12.75" hidden="false" customHeight="false" outlineLevel="0" collapsed="false">
      <c r="A307" s="10" t="n">
        <v>285</v>
      </c>
      <c r="B307" s="4" t="n">
        <v>325.808554162144</v>
      </c>
      <c r="C307" s="6" t="n">
        <v>56961.199734327</v>
      </c>
      <c r="D307" s="7" t="n">
        <v>63261.199734327</v>
      </c>
      <c r="E307" s="4" t="n">
        <v>76.2527293531087</v>
      </c>
      <c r="F307" s="6" t="n">
        <v>-967.837268160489</v>
      </c>
      <c r="G307" s="7" t="n">
        <v>5332.16273183951</v>
      </c>
      <c r="H307" s="4" t="n">
        <v>393.214322971679</v>
      </c>
      <c r="I307" s="6" t="n">
        <v>15574.1490636658</v>
      </c>
      <c r="J307" s="7" t="n">
        <v>21874.1490636658</v>
      </c>
      <c r="K307" s="4" t="n">
        <v>101.745442406209</v>
      </c>
      <c r="L307" s="6" t="n">
        <v>6083.0444087862</v>
      </c>
      <c r="M307" s="7" t="n">
        <v>12383.0444087862</v>
      </c>
      <c r="N307" s="4" t="n">
        <v>997.021154502734</v>
      </c>
      <c r="O307" s="6" t="n">
        <v>68749.5211287502</v>
      </c>
      <c r="P307" s="7" t="n">
        <v>75049.5211287502</v>
      </c>
      <c r="Q307" s="4" t="n">
        <v>232.640732475796</v>
      </c>
      <c r="R307" s="6" t="n">
        <v>12521.0811520291</v>
      </c>
      <c r="S307" s="7" t="n">
        <v>18821.0811520291</v>
      </c>
      <c r="T307" s="4" t="n">
        <v>76.3168960977117</v>
      </c>
      <c r="U307" s="6" t="n">
        <v>1668.52186238803</v>
      </c>
      <c r="V307" s="7" t="n">
        <v>7968.52186238803</v>
      </c>
      <c r="W307" s="4" t="n">
        <v>589.206191753062</v>
      </c>
      <c r="X307" s="6" t="n">
        <v>32803.6116455987</v>
      </c>
      <c r="Y307" s="7" t="n">
        <v>39103.6116455987</v>
      </c>
      <c r="Z307" s="4" t="n">
        <v>223.482864474408</v>
      </c>
      <c r="AA307" s="6" t="n">
        <v>13463.1484126331</v>
      </c>
      <c r="AB307" s="7" t="n">
        <v>19763.1484126331</v>
      </c>
    </row>
    <row r="308" customFormat="false" ht="12.75" hidden="false" customHeight="false" outlineLevel="0" collapsed="false">
      <c r="A308" s="10" t="n">
        <v>286</v>
      </c>
      <c r="B308" s="4" t="n">
        <v>288.123441878791</v>
      </c>
      <c r="C308" s="6" t="n">
        <v>49644.0026113155</v>
      </c>
      <c r="D308" s="7" t="n">
        <v>55944.0026113155</v>
      </c>
      <c r="E308" s="4" t="n">
        <v>71.8574361099953</v>
      </c>
      <c r="F308" s="6" t="n">
        <v>-1275.1891364183</v>
      </c>
      <c r="G308" s="7" t="n">
        <v>5024.8108635817</v>
      </c>
      <c r="H308" s="4" t="n">
        <v>378.642040982372</v>
      </c>
      <c r="I308" s="6" t="n">
        <v>14763.5064959615</v>
      </c>
      <c r="J308" s="7" t="n">
        <v>21063.5064959615</v>
      </c>
      <c r="K308" s="4" t="n">
        <v>6.21140433838074</v>
      </c>
      <c r="L308" s="6" t="n">
        <v>-5544.0339936209</v>
      </c>
      <c r="M308" s="7" t="n">
        <v>755.966006379098</v>
      </c>
      <c r="N308" s="4" t="n">
        <v>731.12135247962</v>
      </c>
      <c r="O308" s="6" t="n">
        <v>48734.2459062128</v>
      </c>
      <c r="P308" s="7" t="n">
        <v>55034.2459062128</v>
      </c>
      <c r="Q308" s="4" t="n">
        <v>241.220470032525</v>
      </c>
      <c r="R308" s="6" t="n">
        <v>13215.1983648655</v>
      </c>
      <c r="S308" s="7" t="n">
        <v>19515.1983648655</v>
      </c>
      <c r="T308" s="4" t="n">
        <v>71.3851543115794</v>
      </c>
      <c r="U308" s="6" t="n">
        <v>1153.58094822753</v>
      </c>
      <c r="V308" s="7" t="n">
        <v>7453.58094822753</v>
      </c>
      <c r="W308" s="4" t="n">
        <v>661.491990697024</v>
      </c>
      <c r="X308" s="6" t="n">
        <v>37600.9743497931</v>
      </c>
      <c r="Y308" s="7" t="n">
        <v>43900.9743497931</v>
      </c>
      <c r="Z308" s="4" t="n">
        <v>234.073917190953</v>
      </c>
      <c r="AA308" s="6" t="n">
        <v>14399.741681989</v>
      </c>
      <c r="AB308" s="7" t="n">
        <v>20699.741681989</v>
      </c>
    </row>
    <row r="309" customFormat="false" ht="12.75" hidden="false" customHeight="false" outlineLevel="0" collapsed="false">
      <c r="A309" s="10" t="n">
        <v>287</v>
      </c>
      <c r="B309" s="4" t="n">
        <v>314.917535339814</v>
      </c>
      <c r="C309" s="6" t="n">
        <v>54846.5256159586</v>
      </c>
      <c r="D309" s="7" t="n">
        <v>61146.5256159586</v>
      </c>
      <c r="E309" s="4" t="n">
        <v>81.8326710431619</v>
      </c>
      <c r="F309" s="6" t="n">
        <v>-577.645895629297</v>
      </c>
      <c r="G309" s="7" t="n">
        <v>5722.3541043707</v>
      </c>
      <c r="H309" s="4" t="n">
        <v>434.357496835763</v>
      </c>
      <c r="I309" s="6" t="n">
        <v>17862.9057682889</v>
      </c>
      <c r="J309" s="7" t="n">
        <v>24162.9057682889</v>
      </c>
      <c r="K309" s="4" t="n">
        <v>6.73233567213885</v>
      </c>
      <c r="L309" s="6" t="n">
        <v>-5480.63345510733</v>
      </c>
      <c r="M309" s="7" t="n">
        <v>819.366544892666</v>
      </c>
      <c r="N309" s="4" t="n">
        <v>997.939684803224</v>
      </c>
      <c r="O309" s="6" t="n">
        <v>68818.6623489567</v>
      </c>
      <c r="P309" s="7" t="n">
        <v>75118.6623489567</v>
      </c>
      <c r="Q309" s="4" t="n">
        <v>252.856922033497</v>
      </c>
      <c r="R309" s="6" t="n">
        <v>14156.6096349438</v>
      </c>
      <c r="S309" s="7" t="n">
        <v>20456.6096349438</v>
      </c>
      <c r="T309" s="4" t="n">
        <v>74.009336763357</v>
      </c>
      <c r="U309" s="6" t="n">
        <v>1427.58128507445</v>
      </c>
      <c r="V309" s="7" t="n">
        <v>7727.58128507445</v>
      </c>
      <c r="W309" s="4" t="n">
        <v>520.282628212058</v>
      </c>
      <c r="X309" s="6" t="n">
        <v>28229.3890734983</v>
      </c>
      <c r="Y309" s="7" t="n">
        <v>34529.3890734983</v>
      </c>
      <c r="Z309" s="4" t="n">
        <v>211.505556651406</v>
      </c>
      <c r="AA309" s="6" t="n">
        <v>12403.9651385755</v>
      </c>
      <c r="AB309" s="7" t="n">
        <v>18703.9651385755</v>
      </c>
    </row>
    <row r="310" customFormat="false" ht="12.75" hidden="false" customHeight="false" outlineLevel="0" collapsed="false">
      <c r="A310" s="10" t="n">
        <v>288</v>
      </c>
      <c r="B310" s="4" t="n">
        <v>286.782107239152</v>
      </c>
      <c r="C310" s="6" t="n">
        <v>49383.5599757103</v>
      </c>
      <c r="D310" s="7" t="n">
        <v>55683.5599757103</v>
      </c>
      <c r="E310" s="4" t="n">
        <v>77.6091929328335</v>
      </c>
      <c r="F310" s="6" t="n">
        <v>-872.983161189286</v>
      </c>
      <c r="G310" s="7" t="n">
        <v>5427.01683881071</v>
      </c>
      <c r="H310" s="4" t="n">
        <v>446.924464527339</v>
      </c>
      <c r="I310" s="6" t="n">
        <v>18561.9945565262</v>
      </c>
      <c r="J310" s="7" t="n">
        <v>24861.9945565262</v>
      </c>
      <c r="K310" s="4" t="n">
        <v>122.022093202977</v>
      </c>
      <c r="L310" s="6" t="n">
        <v>8550.8371800378</v>
      </c>
      <c r="M310" s="7" t="n">
        <v>14850.8371800378</v>
      </c>
      <c r="N310" s="4" t="n">
        <v>960.025476311013</v>
      </c>
      <c r="O310" s="6" t="n">
        <v>65964.7176974661</v>
      </c>
      <c r="P310" s="7" t="n">
        <v>72264.7176974661</v>
      </c>
      <c r="Q310" s="4" t="n">
        <v>242.189425187023</v>
      </c>
      <c r="R310" s="6" t="n">
        <v>13293.5886940284</v>
      </c>
      <c r="S310" s="7" t="n">
        <v>19593.5886940284</v>
      </c>
      <c r="T310" s="4" t="n">
        <v>86.7579536641129</v>
      </c>
      <c r="U310" s="6" t="n">
        <v>2758.71027070321</v>
      </c>
      <c r="V310" s="7" t="n">
        <v>9058.71027070321</v>
      </c>
      <c r="W310" s="4" t="n">
        <v>585.409073667492</v>
      </c>
      <c r="X310" s="6" t="n">
        <v>32551.609828461</v>
      </c>
      <c r="Y310" s="7" t="n">
        <v>38851.609828461</v>
      </c>
      <c r="Z310" s="4" t="n">
        <v>223.168025513533</v>
      </c>
      <c r="AA310" s="6" t="n">
        <v>13435.3064162255</v>
      </c>
      <c r="AB310" s="7" t="n">
        <v>19735.3064162255</v>
      </c>
    </row>
    <row r="311" customFormat="false" ht="12.75" hidden="false" customHeight="false" outlineLevel="0" collapsed="false">
      <c r="A311" s="10" t="n">
        <v>289</v>
      </c>
      <c r="B311" s="4" t="n">
        <v>312.889878032323</v>
      </c>
      <c r="C311" s="6" t="n">
        <v>54452.8219139431</v>
      </c>
      <c r="D311" s="7" t="n">
        <v>60752.8219139431</v>
      </c>
      <c r="E311" s="4" t="n">
        <v>62.0332359421364</v>
      </c>
      <c r="F311" s="6" t="n">
        <v>-1962.17089365626</v>
      </c>
      <c r="G311" s="7" t="n">
        <v>4337.82910634374</v>
      </c>
      <c r="H311" s="4" t="n">
        <v>374.149044263075</v>
      </c>
      <c r="I311" s="6" t="n">
        <v>14513.5652444889</v>
      </c>
      <c r="J311" s="7" t="n">
        <v>20813.5652444889</v>
      </c>
      <c r="K311" s="4" t="n">
        <v>-14.2362412498674</v>
      </c>
      <c r="L311" s="6" t="n">
        <v>-8032.63787981273</v>
      </c>
      <c r="M311" s="7" t="n">
        <v>-1732.63787981273</v>
      </c>
      <c r="N311" s="4" t="n">
        <v>849.691044926011</v>
      </c>
      <c r="O311" s="6" t="n">
        <v>57659.4312929993</v>
      </c>
      <c r="P311" s="7" t="n">
        <v>63959.4312929993</v>
      </c>
      <c r="Q311" s="4" t="n">
        <v>230.126949451209</v>
      </c>
      <c r="R311" s="6" t="n">
        <v>12317.7112872559</v>
      </c>
      <c r="S311" s="7" t="n">
        <v>18617.7112872559</v>
      </c>
      <c r="T311" s="4" t="n">
        <v>81.5994936462678</v>
      </c>
      <c r="U311" s="6" t="n">
        <v>2220.09688978394</v>
      </c>
      <c r="V311" s="7" t="n">
        <v>8520.09688978394</v>
      </c>
      <c r="W311" s="4" t="n">
        <v>570.982627753683</v>
      </c>
      <c r="X311" s="6" t="n">
        <v>31594.1756630775</v>
      </c>
      <c r="Y311" s="7" t="n">
        <v>37894.1756630775</v>
      </c>
      <c r="Z311" s="4" t="n">
        <v>216.003103831423</v>
      </c>
      <c r="AA311" s="6" t="n">
        <v>12801.6944795723</v>
      </c>
      <c r="AB311" s="7" t="n">
        <v>19101.6944795723</v>
      </c>
    </row>
    <row r="312" customFormat="false" ht="12.75" hidden="false" customHeight="false" outlineLevel="0" collapsed="false">
      <c r="A312" s="10" t="n">
        <v>290</v>
      </c>
      <c r="B312" s="4" t="n">
        <v>329.428709230341</v>
      </c>
      <c r="C312" s="6" t="n">
        <v>57664.1136078665</v>
      </c>
      <c r="D312" s="7" t="n">
        <v>63964.1136078665</v>
      </c>
      <c r="E312" s="4" t="n">
        <v>67.7736901081375</v>
      </c>
      <c r="F312" s="6" t="n">
        <v>-1560.75528496321</v>
      </c>
      <c r="G312" s="7" t="n">
        <v>4739.24471503679</v>
      </c>
      <c r="H312" s="4" t="n">
        <v>430.755952616316</v>
      </c>
      <c r="I312" s="6" t="n">
        <v>17662.5551947895</v>
      </c>
      <c r="J312" s="7" t="n">
        <v>23962.5551947895</v>
      </c>
      <c r="K312" s="4" t="n">
        <v>94.4677234867166</v>
      </c>
      <c r="L312" s="6" t="n">
        <v>5197.30137751669</v>
      </c>
      <c r="M312" s="7" t="n">
        <v>11497.3013775167</v>
      </c>
      <c r="N312" s="4" t="n">
        <v>869.764675501274</v>
      </c>
      <c r="O312" s="6" t="n">
        <v>59170.448742514</v>
      </c>
      <c r="P312" s="7" t="n">
        <v>65470.448742514</v>
      </c>
      <c r="Q312" s="4" t="n">
        <v>240.266312217424</v>
      </c>
      <c r="R312" s="6" t="n">
        <v>13138.0051688213</v>
      </c>
      <c r="S312" s="7" t="n">
        <v>19438.0051688213</v>
      </c>
      <c r="T312" s="4" t="n">
        <v>86.7175016644264</v>
      </c>
      <c r="U312" s="6" t="n">
        <v>2754.48653178875</v>
      </c>
      <c r="V312" s="7" t="n">
        <v>9054.48653178875</v>
      </c>
      <c r="W312" s="4" t="n">
        <v>539.84828241266</v>
      </c>
      <c r="X312" s="6" t="n">
        <v>29527.895019568</v>
      </c>
      <c r="Y312" s="7" t="n">
        <v>35827.895019568</v>
      </c>
      <c r="Z312" s="4" t="n">
        <v>219.560678427798</v>
      </c>
      <c r="AA312" s="6" t="n">
        <v>13116.2996950662</v>
      </c>
      <c r="AB312" s="7" t="n">
        <v>19416.2996950662</v>
      </c>
    </row>
    <row r="313" customFormat="false" ht="12.75" hidden="false" customHeight="false" outlineLevel="0" collapsed="false">
      <c r="A313" s="10" t="n">
        <v>291</v>
      </c>
      <c r="B313" s="4" t="n">
        <v>355.812037520798</v>
      </c>
      <c r="C313" s="6" t="n">
        <v>62786.879659639</v>
      </c>
      <c r="D313" s="7" t="n">
        <v>69086.879659639</v>
      </c>
      <c r="E313" s="4" t="n">
        <v>58.7043216726772</v>
      </c>
      <c r="F313" s="6" t="n">
        <v>-2194.95354623387</v>
      </c>
      <c r="G313" s="7" t="n">
        <v>4105.04645376613</v>
      </c>
      <c r="H313" s="4" t="n">
        <v>408.275967945841</v>
      </c>
      <c r="I313" s="6" t="n">
        <v>16412.0144415568</v>
      </c>
      <c r="J313" s="7" t="n">
        <v>22712.0144415568</v>
      </c>
      <c r="K313" s="4" t="n">
        <v>25.5714224913264</v>
      </c>
      <c r="L313" s="6" t="n">
        <v>-3187.80103739952</v>
      </c>
      <c r="M313" s="7" t="n">
        <v>3112.19896260048</v>
      </c>
      <c r="N313" s="4" t="n">
        <v>875.420578980493</v>
      </c>
      <c r="O313" s="6" t="n">
        <v>59596.1898070329</v>
      </c>
      <c r="P313" s="7" t="n">
        <v>65896.1898070329</v>
      </c>
      <c r="Q313" s="4" t="n">
        <v>240.254832430219</v>
      </c>
      <c r="R313" s="6" t="n">
        <v>13137.0764320335</v>
      </c>
      <c r="S313" s="7" t="n">
        <v>19437.0764320335</v>
      </c>
      <c r="T313" s="4" t="n">
        <v>85.1297425739645</v>
      </c>
      <c r="U313" s="6" t="n">
        <v>2588.70288922089</v>
      </c>
      <c r="V313" s="7" t="n">
        <v>8888.7028892209</v>
      </c>
      <c r="W313" s="4" t="n">
        <v>519.958131635789</v>
      </c>
      <c r="X313" s="6" t="n">
        <v>28207.8533390197</v>
      </c>
      <c r="Y313" s="7" t="n">
        <v>34507.8533390198</v>
      </c>
      <c r="Z313" s="4" t="n">
        <v>241.342168421327</v>
      </c>
      <c r="AA313" s="6" t="n">
        <v>15042.491308919</v>
      </c>
      <c r="AB313" s="7" t="n">
        <v>21342.491308919</v>
      </c>
    </row>
    <row r="314" customFormat="false" ht="12.75" hidden="false" customHeight="false" outlineLevel="0" collapsed="false">
      <c r="A314" s="10" t="n">
        <v>292</v>
      </c>
      <c r="B314" s="4" t="n">
        <v>244.778925645096</v>
      </c>
      <c r="C314" s="6" t="n">
        <v>41227.9372139567</v>
      </c>
      <c r="D314" s="7" t="n">
        <v>47527.9372139567</v>
      </c>
      <c r="E314" s="4" t="n">
        <v>74.4579714583041</v>
      </c>
      <c r="F314" s="6" t="n">
        <v>-1093.34020084944</v>
      </c>
      <c r="G314" s="7" t="n">
        <v>5206.65979915056</v>
      </c>
      <c r="H314" s="4" t="n">
        <v>392.407693697478</v>
      </c>
      <c r="I314" s="6" t="n">
        <v>15529.277023274</v>
      </c>
      <c r="J314" s="7" t="n">
        <v>21829.277023274</v>
      </c>
      <c r="K314" s="4" t="n">
        <v>21.446425082011</v>
      </c>
      <c r="L314" s="6" t="n">
        <v>-3689.83852328266</v>
      </c>
      <c r="M314" s="7" t="n">
        <v>2610.16147671734</v>
      </c>
      <c r="N314" s="4" t="n">
        <v>972.951887011146</v>
      </c>
      <c r="O314" s="6" t="n">
        <v>66937.7371049053</v>
      </c>
      <c r="P314" s="7" t="n">
        <v>73237.7371049053</v>
      </c>
      <c r="Q314" s="4" t="n">
        <v>254.417458893972</v>
      </c>
      <c r="R314" s="6" t="n">
        <v>14282.8600579852</v>
      </c>
      <c r="S314" s="7" t="n">
        <v>20582.8600579852</v>
      </c>
      <c r="T314" s="4" t="n">
        <v>82.3188499734794</v>
      </c>
      <c r="U314" s="6" t="n">
        <v>2295.20747359089</v>
      </c>
      <c r="V314" s="7" t="n">
        <v>8595.20747359089</v>
      </c>
      <c r="W314" s="4" t="n">
        <v>535.814395575823</v>
      </c>
      <c r="X314" s="6" t="n">
        <v>29260.1796654224</v>
      </c>
      <c r="Y314" s="7" t="n">
        <v>35560.1796654224</v>
      </c>
      <c r="Z314" s="4" t="n">
        <v>222.869762803363</v>
      </c>
      <c r="AA314" s="6" t="n">
        <v>13408.9302991084</v>
      </c>
      <c r="AB314" s="7" t="n">
        <v>19708.9302991084</v>
      </c>
    </row>
    <row r="315" customFormat="false" ht="12.75" hidden="false" customHeight="false" outlineLevel="0" collapsed="false">
      <c r="A315" s="10" t="n">
        <v>293</v>
      </c>
      <c r="B315" s="4" t="n">
        <v>253.020139506289</v>
      </c>
      <c r="C315" s="6" t="n">
        <v>42828.107220134</v>
      </c>
      <c r="D315" s="7" t="n">
        <v>49128.107220134</v>
      </c>
      <c r="E315" s="4" t="n">
        <v>50.2672546666059</v>
      </c>
      <c r="F315" s="6" t="n">
        <v>-2784.93654930091</v>
      </c>
      <c r="G315" s="7" t="n">
        <v>3515.06345069909</v>
      </c>
      <c r="H315" s="4" t="n">
        <v>386.29978842424</v>
      </c>
      <c r="I315" s="6" t="n">
        <v>15189.4999027362</v>
      </c>
      <c r="J315" s="7" t="n">
        <v>21489.4999027362</v>
      </c>
      <c r="K315" s="4" t="n">
        <v>112.282491701778</v>
      </c>
      <c r="L315" s="6" t="n">
        <v>7365.46793832057</v>
      </c>
      <c r="M315" s="7" t="n">
        <v>13665.4679383206</v>
      </c>
      <c r="N315" s="4" t="n">
        <v>854.311570347978</v>
      </c>
      <c r="O315" s="6" t="n">
        <v>58007.2355684811</v>
      </c>
      <c r="P315" s="7" t="n">
        <v>64307.2355684811</v>
      </c>
      <c r="Q315" s="4" t="n">
        <v>253.151822930782</v>
      </c>
      <c r="R315" s="6" t="n">
        <v>14180.4676827609</v>
      </c>
      <c r="S315" s="7" t="n">
        <v>20480.4676827609</v>
      </c>
      <c r="T315" s="4" t="n">
        <v>85.3797005793602</v>
      </c>
      <c r="U315" s="6" t="n">
        <v>2614.80190441308</v>
      </c>
      <c r="V315" s="7" t="n">
        <v>8914.80190441308</v>
      </c>
      <c r="W315" s="4" t="n">
        <v>534.946705280075</v>
      </c>
      <c r="X315" s="6" t="n">
        <v>29202.5940106406</v>
      </c>
      <c r="Y315" s="7" t="n">
        <v>35502.5940106406</v>
      </c>
      <c r="Z315" s="4" t="n">
        <v>222.535994292274</v>
      </c>
      <c r="AA315" s="6" t="n">
        <v>13379.4143152515</v>
      </c>
      <c r="AB315" s="7" t="n">
        <v>19679.4143152515</v>
      </c>
    </row>
    <row r="316" customFormat="false" ht="12.75" hidden="false" customHeight="false" outlineLevel="0" collapsed="false">
      <c r="A316" s="10" t="n">
        <v>294</v>
      </c>
      <c r="B316" s="4" t="n">
        <v>385.895620921406</v>
      </c>
      <c r="C316" s="6" t="n">
        <v>68628.1123526366</v>
      </c>
      <c r="D316" s="7" t="n">
        <v>74928.1123526366</v>
      </c>
      <c r="E316" s="4" t="n">
        <v>64.1956133748504</v>
      </c>
      <c r="F316" s="6" t="n">
        <v>-1810.96124573015</v>
      </c>
      <c r="G316" s="7" t="n">
        <v>4489.03875426985</v>
      </c>
      <c r="H316" s="4" t="n">
        <v>438.179217410452</v>
      </c>
      <c r="I316" s="6" t="n">
        <v>18075.5045487673</v>
      </c>
      <c r="J316" s="7" t="n">
        <v>24375.5045487673</v>
      </c>
      <c r="K316" s="4" t="n">
        <v>89.1035739362912</v>
      </c>
      <c r="L316" s="6" t="n">
        <v>4544.45147557126</v>
      </c>
      <c r="M316" s="7" t="n">
        <v>10844.4514755713</v>
      </c>
      <c r="N316" s="4" t="n">
        <v>1024.92207825594</v>
      </c>
      <c r="O316" s="6" t="n">
        <v>70849.7282881182</v>
      </c>
      <c r="P316" s="7" t="n">
        <v>77149.7282881182</v>
      </c>
      <c r="Q316" s="4" t="n">
        <v>223.171208729342</v>
      </c>
      <c r="R316" s="6" t="n">
        <v>11754.9785310205</v>
      </c>
      <c r="S316" s="7" t="n">
        <v>18054.9785310205</v>
      </c>
      <c r="T316" s="4" t="n">
        <v>85.8142212372425</v>
      </c>
      <c r="U316" s="6" t="n">
        <v>2660.17177057694</v>
      </c>
      <c r="V316" s="7" t="n">
        <v>8960.17177057694</v>
      </c>
      <c r="W316" s="4" t="n">
        <v>483.656759716875</v>
      </c>
      <c r="X316" s="6" t="n">
        <v>25798.654709426</v>
      </c>
      <c r="Y316" s="7" t="n">
        <v>32098.654709426</v>
      </c>
      <c r="Z316" s="4" t="n">
        <v>209.710451248664</v>
      </c>
      <c r="AA316" s="6" t="n">
        <v>12245.2194800475</v>
      </c>
      <c r="AB316" s="7" t="n">
        <v>18545.2194800475</v>
      </c>
    </row>
    <row r="317" customFormat="false" ht="12.75" hidden="false" customHeight="false" outlineLevel="0" collapsed="false">
      <c r="A317" s="10" t="n">
        <v>295</v>
      </c>
      <c r="B317" s="4" t="n">
        <v>321.510399597281</v>
      </c>
      <c r="C317" s="6" t="n">
        <v>56126.6408777737</v>
      </c>
      <c r="D317" s="7" t="n">
        <v>62426.6408777737</v>
      </c>
      <c r="E317" s="4" t="n">
        <v>58.5960374737591</v>
      </c>
      <c r="F317" s="6" t="n">
        <v>-2202.52558955371</v>
      </c>
      <c r="G317" s="7" t="n">
        <v>4097.47441044629</v>
      </c>
      <c r="H317" s="4" t="n">
        <v>484.115202767311</v>
      </c>
      <c r="I317" s="6" t="n">
        <v>20630.880923383</v>
      </c>
      <c r="J317" s="7" t="n">
        <v>26930.880923383</v>
      </c>
      <c r="K317" s="4" t="n">
        <v>85.347005629304</v>
      </c>
      <c r="L317" s="6" t="n">
        <v>4087.25407124582</v>
      </c>
      <c r="M317" s="7" t="n">
        <v>10387.2540712458</v>
      </c>
      <c r="N317" s="4" t="n">
        <v>945.368521952323</v>
      </c>
      <c r="O317" s="6" t="n">
        <v>64861.4337793087</v>
      </c>
      <c r="P317" s="7" t="n">
        <v>71161.4337793087</v>
      </c>
      <c r="Q317" s="4" t="n">
        <v>248.318203489514</v>
      </c>
      <c r="R317" s="6" t="n">
        <v>13789.4186055251</v>
      </c>
      <c r="S317" s="7" t="n">
        <v>20089.4186055251</v>
      </c>
      <c r="T317" s="4" t="n">
        <v>79.4782439730955</v>
      </c>
      <c r="U317" s="6" t="n">
        <v>1998.6095749092</v>
      </c>
      <c r="V317" s="7" t="n">
        <v>8298.6095749092</v>
      </c>
      <c r="W317" s="4" t="n">
        <v>537.49724518782</v>
      </c>
      <c r="X317" s="6" t="n">
        <v>29371.864672482</v>
      </c>
      <c r="Y317" s="7" t="n">
        <v>35671.864672482</v>
      </c>
      <c r="Z317" s="4" t="n">
        <v>200.756808111858</v>
      </c>
      <c r="AA317" s="6" t="n">
        <v>11453.4264333519</v>
      </c>
      <c r="AB317" s="7" t="n">
        <v>17753.4264333519</v>
      </c>
    </row>
    <row r="318" customFormat="false" ht="12.75" hidden="false" customHeight="false" outlineLevel="0" collapsed="false">
      <c r="A318" s="10" t="n">
        <v>296</v>
      </c>
      <c r="B318" s="4" t="n">
        <v>321.443025835081</v>
      </c>
      <c r="C318" s="6" t="n">
        <v>56113.559130923</v>
      </c>
      <c r="D318" s="7" t="n">
        <v>62413.559130923</v>
      </c>
      <c r="E318" s="4" t="n">
        <v>82.3493087846933</v>
      </c>
      <c r="F318" s="6" t="n">
        <v>-541.51870995836</v>
      </c>
      <c r="G318" s="7" t="n">
        <v>5758.48129004164</v>
      </c>
      <c r="H318" s="4" t="n">
        <v>370.702368699295</v>
      </c>
      <c r="I318" s="6" t="n">
        <v>14321.8298710507</v>
      </c>
      <c r="J318" s="7" t="n">
        <v>20621.8298710507</v>
      </c>
      <c r="K318" s="4" t="n">
        <v>-53.2643996809128</v>
      </c>
      <c r="L318" s="6" t="n">
        <v>-12782.604144791</v>
      </c>
      <c r="M318" s="7" t="n">
        <v>-6482.604144791</v>
      </c>
      <c r="N318" s="4" t="n">
        <v>999.314327367208</v>
      </c>
      <c r="O318" s="6" t="n">
        <v>68922.1368496573</v>
      </c>
      <c r="P318" s="7" t="n">
        <v>75222.1368496573</v>
      </c>
      <c r="Q318" s="4" t="n">
        <v>255.182720002269</v>
      </c>
      <c r="R318" s="6" t="n">
        <v>14344.7711483969</v>
      </c>
      <c r="S318" s="7" t="n">
        <v>20644.7711483969</v>
      </c>
      <c r="T318" s="4" t="n">
        <v>81.9132432588599</v>
      </c>
      <c r="U318" s="6" t="n">
        <v>2252.85661633329</v>
      </c>
      <c r="V318" s="7" t="n">
        <v>8552.85661633329</v>
      </c>
      <c r="W318" s="4" t="n">
        <v>577.263492808417</v>
      </c>
      <c r="X318" s="6" t="n">
        <v>32011.0153218191</v>
      </c>
      <c r="Y318" s="7" t="n">
        <v>38311.0153218191</v>
      </c>
      <c r="Z318" s="4" t="n">
        <v>222.52814833631</v>
      </c>
      <c r="AA318" s="6" t="n">
        <v>13378.7204777507</v>
      </c>
      <c r="AB318" s="7" t="n">
        <v>19678.7204777507</v>
      </c>
    </row>
    <row r="319" customFormat="false" ht="12.75" hidden="false" customHeight="false" outlineLevel="0" collapsed="false">
      <c r="A319" s="10" t="n">
        <v>297</v>
      </c>
      <c r="B319" s="4" t="n">
        <v>260.389424678246</v>
      </c>
      <c r="C319" s="6" t="n">
        <v>44258.9776353115</v>
      </c>
      <c r="D319" s="7" t="n">
        <v>50558.9776353115</v>
      </c>
      <c r="E319" s="4" t="n">
        <v>78.5292839967915</v>
      </c>
      <c r="F319" s="6" t="n">
        <v>-808.64349331436</v>
      </c>
      <c r="G319" s="7" t="n">
        <v>5491.35650668564</v>
      </c>
      <c r="H319" s="4" t="n">
        <v>419.241574394436</v>
      </c>
      <c r="I319" s="6" t="n">
        <v>17022.0209851062</v>
      </c>
      <c r="J319" s="7" t="n">
        <v>23322.0209851062</v>
      </c>
      <c r="K319" s="4" t="n">
        <v>176.820059553932</v>
      </c>
      <c r="L319" s="6" t="n">
        <v>15220.0857948892</v>
      </c>
      <c r="M319" s="7" t="n">
        <v>21520.0857948892</v>
      </c>
      <c r="N319" s="4" t="n">
        <v>897.56826913171</v>
      </c>
      <c r="O319" s="6" t="n">
        <v>61263.329498553</v>
      </c>
      <c r="P319" s="7" t="n">
        <v>67563.329498553</v>
      </c>
      <c r="Q319" s="4" t="n">
        <v>233.524538101675</v>
      </c>
      <c r="R319" s="6" t="n">
        <v>12592.5827211235</v>
      </c>
      <c r="S319" s="7" t="n">
        <v>18892.5827211235</v>
      </c>
      <c r="T319" s="4" t="n">
        <v>82.1056491228554</v>
      </c>
      <c r="U319" s="6" t="n">
        <v>2272.94640525417</v>
      </c>
      <c r="V319" s="7" t="n">
        <v>8572.94640525417</v>
      </c>
      <c r="W319" s="4" t="n">
        <v>543.518630011555</v>
      </c>
      <c r="X319" s="6" t="n">
        <v>29771.4835105248</v>
      </c>
      <c r="Y319" s="7" t="n">
        <v>36071.4835105248</v>
      </c>
      <c r="Z319" s="4" t="n">
        <v>235.241074649973</v>
      </c>
      <c r="AA319" s="6" t="n">
        <v>14502.9563339838</v>
      </c>
      <c r="AB319" s="7" t="n">
        <v>20802.9563339838</v>
      </c>
    </row>
    <row r="320" customFormat="false" ht="12.75" hidden="false" customHeight="false" outlineLevel="0" collapsed="false">
      <c r="A320" s="10" t="n">
        <v>298</v>
      </c>
      <c r="B320" s="4" t="n">
        <v>352.797903080794</v>
      </c>
      <c r="C320" s="6" t="n">
        <v>62201.6348635793</v>
      </c>
      <c r="D320" s="7" t="n">
        <v>68501.6348635793</v>
      </c>
      <c r="E320" s="4" t="n">
        <v>87.1763273845085</v>
      </c>
      <c r="F320" s="6" t="n">
        <v>-203.977366819782</v>
      </c>
      <c r="G320" s="7" t="n">
        <v>6096.02263318022</v>
      </c>
      <c r="H320" s="4" t="n">
        <v>387.300287875377</v>
      </c>
      <c r="I320" s="6" t="n">
        <v>15245.1567617409</v>
      </c>
      <c r="J320" s="7" t="n">
        <v>21545.1567617409</v>
      </c>
      <c r="K320" s="4" t="n">
        <v>-5.85419006904754</v>
      </c>
      <c r="L320" s="6" t="n">
        <v>-7012.49083878441</v>
      </c>
      <c r="M320" s="7" t="n">
        <v>-712.490838784414</v>
      </c>
      <c r="N320" s="4" t="n">
        <v>854.871759807345</v>
      </c>
      <c r="O320" s="6" t="n">
        <v>58049.4031297981</v>
      </c>
      <c r="P320" s="7" t="n">
        <v>64349.4031297981</v>
      </c>
      <c r="Q320" s="4" t="n">
        <v>233.241691767286</v>
      </c>
      <c r="R320" s="6" t="n">
        <v>12569.6999105494</v>
      </c>
      <c r="S320" s="7" t="n">
        <v>18869.6999105494</v>
      </c>
      <c r="T320" s="4" t="n">
        <v>90.7733458534217</v>
      </c>
      <c r="U320" s="6" t="n">
        <v>3177.97182460084</v>
      </c>
      <c r="V320" s="7" t="n">
        <v>9477.97182460084</v>
      </c>
      <c r="W320" s="4" t="n">
        <v>621.369927263541</v>
      </c>
      <c r="X320" s="6" t="n">
        <v>34938.2094147285</v>
      </c>
      <c r="Y320" s="7" t="n">
        <v>41238.2094147285</v>
      </c>
      <c r="Z320" s="4" t="n">
        <v>213.31280860707</v>
      </c>
      <c r="AA320" s="6" t="n">
        <v>12563.7849471447</v>
      </c>
      <c r="AB320" s="7" t="n">
        <v>18863.7849471447</v>
      </c>
    </row>
    <row r="321" customFormat="false" ht="12.75" hidden="false" customHeight="false" outlineLevel="0" collapsed="false">
      <c r="A321" s="10" t="n">
        <v>299</v>
      </c>
      <c r="B321" s="4" t="n">
        <v>367.395802664989</v>
      </c>
      <c r="C321" s="6" t="n">
        <v>65036.0621046694</v>
      </c>
      <c r="D321" s="7" t="n">
        <v>71336.0621046694</v>
      </c>
      <c r="E321" s="4" t="n">
        <v>70.3163359914501</v>
      </c>
      <c r="F321" s="6" t="n">
        <v>-1382.95441495787</v>
      </c>
      <c r="G321" s="7" t="n">
        <v>4917.04558504213</v>
      </c>
      <c r="H321" s="4" t="n">
        <v>451.868455111917</v>
      </c>
      <c r="I321" s="6" t="n">
        <v>18837.024179555</v>
      </c>
      <c r="J321" s="7" t="n">
        <v>25137.024179555</v>
      </c>
      <c r="K321" s="4" t="n">
        <v>66.1921898767756</v>
      </c>
      <c r="L321" s="6" t="n">
        <v>1755.99550578891</v>
      </c>
      <c r="M321" s="7" t="n">
        <v>8055.99550578891</v>
      </c>
      <c r="N321" s="4" t="n">
        <v>739.683513411367</v>
      </c>
      <c r="O321" s="6" t="n">
        <v>49378.7518676489</v>
      </c>
      <c r="P321" s="7" t="n">
        <v>55678.7518676489</v>
      </c>
      <c r="Q321" s="4" t="n">
        <v>244.967370734564</v>
      </c>
      <c r="R321" s="6" t="n">
        <v>13518.3298132201</v>
      </c>
      <c r="S321" s="7" t="n">
        <v>19818.3298132201</v>
      </c>
      <c r="T321" s="4" t="n">
        <v>78.5650921096309</v>
      </c>
      <c r="U321" s="6" t="n">
        <v>1903.26410149815</v>
      </c>
      <c r="V321" s="7" t="n">
        <v>8203.26410149816</v>
      </c>
      <c r="W321" s="4" t="n">
        <v>576.892580725098</v>
      </c>
      <c r="X321" s="6" t="n">
        <v>31986.3991479503</v>
      </c>
      <c r="Y321" s="7" t="n">
        <v>38286.3991479503</v>
      </c>
      <c r="Z321" s="4" t="n">
        <v>221.68237889002</v>
      </c>
      <c r="AA321" s="6" t="n">
        <v>13303.9269711917</v>
      </c>
      <c r="AB321" s="7" t="n">
        <v>19603.9269711917</v>
      </c>
    </row>
    <row r="322" customFormat="false" ht="12.75" hidden="false" customHeight="false" outlineLevel="0" collapsed="false">
      <c r="A322" s="10" t="n">
        <v>300</v>
      </c>
      <c r="B322" s="4" t="n">
        <v>345.392237380557</v>
      </c>
      <c r="C322" s="6" t="n">
        <v>60763.7005581613</v>
      </c>
      <c r="D322" s="7" t="n">
        <v>67063.7005581613</v>
      </c>
      <c r="E322" s="4" t="n">
        <v>92.1010092277881</v>
      </c>
      <c r="F322" s="6" t="n">
        <v>140.39332277615</v>
      </c>
      <c r="G322" s="7" t="n">
        <v>6440.39332277615</v>
      </c>
      <c r="H322" s="4" t="n">
        <v>442.486936430999</v>
      </c>
      <c r="I322" s="6" t="n">
        <v>18315.1389732403</v>
      </c>
      <c r="J322" s="7" t="n">
        <v>24615.1389732403</v>
      </c>
      <c r="K322" s="4" t="n">
        <v>156.458114917965</v>
      </c>
      <c r="L322" s="6" t="n">
        <v>12741.912240247</v>
      </c>
      <c r="M322" s="7" t="n">
        <v>19041.912240247</v>
      </c>
      <c r="N322" s="4" t="n">
        <v>993.592431713938</v>
      </c>
      <c r="O322" s="6" t="n">
        <v>68491.428306727</v>
      </c>
      <c r="P322" s="7" t="n">
        <v>74791.428306727</v>
      </c>
      <c r="Q322" s="4" t="n">
        <v>217.384711121393</v>
      </c>
      <c r="R322" s="6" t="n">
        <v>11286.8397837504</v>
      </c>
      <c r="S322" s="7" t="n">
        <v>17586.8397837504</v>
      </c>
      <c r="T322" s="4" t="n">
        <v>80.5128105556208</v>
      </c>
      <c r="U322" s="6" t="n">
        <v>2106.63239623037</v>
      </c>
      <c r="V322" s="7" t="n">
        <v>8406.63239623037</v>
      </c>
      <c r="W322" s="4" t="n">
        <v>504.350905662686</v>
      </c>
      <c r="X322" s="6" t="n">
        <v>27172.0548157532</v>
      </c>
      <c r="Y322" s="7" t="n">
        <v>33472.0548157532</v>
      </c>
      <c r="Z322" s="4" t="n">
        <v>225.09024191737</v>
      </c>
      <c r="AA322" s="6" t="n">
        <v>13605.2928183578</v>
      </c>
      <c r="AB322" s="7" t="n">
        <v>19905.2928183578</v>
      </c>
    </row>
    <row r="323" customFormat="false" ht="12.75" hidden="false" customHeight="false" outlineLevel="0" collapsed="false">
      <c r="A323" s="10" t="n">
        <v>301</v>
      </c>
      <c r="B323" s="4" t="n">
        <v>371.727831131734</v>
      </c>
      <c r="C323" s="6" t="n">
        <v>65877.198147872</v>
      </c>
      <c r="D323" s="7" t="n">
        <v>72177.198147872</v>
      </c>
      <c r="E323" s="4" t="n">
        <v>86.545641418742</v>
      </c>
      <c r="F323" s="6" t="n">
        <v>-248.079659690916</v>
      </c>
      <c r="G323" s="7" t="n">
        <v>6051.92034030908</v>
      </c>
      <c r="H323" s="4" t="n">
        <v>433.174942317817</v>
      </c>
      <c r="I323" s="6" t="n">
        <v>17797.1213543185</v>
      </c>
      <c r="J323" s="7" t="n">
        <v>24097.1213543185</v>
      </c>
      <c r="K323" s="4" t="n">
        <v>54.0749520999289</v>
      </c>
      <c r="L323" s="6" t="n">
        <v>281.253345806344</v>
      </c>
      <c r="M323" s="7" t="n">
        <v>6581.25334580634</v>
      </c>
      <c r="N323" s="4" t="n">
        <v>846.807842709306</v>
      </c>
      <c r="O323" s="6" t="n">
        <v>57442.4018501396</v>
      </c>
      <c r="P323" s="7" t="n">
        <v>63742.4018501396</v>
      </c>
      <c r="Q323" s="4" t="n">
        <v>210.965358064035</v>
      </c>
      <c r="R323" s="6" t="n">
        <v>10767.50181765</v>
      </c>
      <c r="S323" s="7" t="n">
        <v>17067.50181765</v>
      </c>
      <c r="T323" s="4" t="n">
        <v>81.4543590338909</v>
      </c>
      <c r="U323" s="6" t="n">
        <v>2204.94286242107</v>
      </c>
      <c r="V323" s="7" t="n">
        <v>8504.94286242107</v>
      </c>
      <c r="W323" s="4" t="n">
        <v>577.043112405216</v>
      </c>
      <c r="X323" s="6" t="n">
        <v>31996.389423752</v>
      </c>
      <c r="Y323" s="7" t="n">
        <v>38296.389423752</v>
      </c>
      <c r="Z323" s="4" t="n">
        <v>208.761566579697</v>
      </c>
      <c r="AA323" s="6" t="n">
        <v>12161.3072365591</v>
      </c>
      <c r="AB323" s="7" t="n">
        <v>18461.3072365591</v>
      </c>
    </row>
    <row r="324" customFormat="false" ht="12.75" hidden="false" customHeight="false" outlineLevel="0" collapsed="false">
      <c r="A324" s="10" t="n">
        <v>302</v>
      </c>
      <c r="B324" s="4" t="n">
        <v>263.50628598213</v>
      </c>
      <c r="C324" s="6" t="n">
        <v>44864.168576342</v>
      </c>
      <c r="D324" s="7" t="n">
        <v>51164.168576342</v>
      </c>
      <c r="E324" s="4" t="n">
        <v>56.4650775559991</v>
      </c>
      <c r="F324" s="6" t="n">
        <v>-2351.53828920287</v>
      </c>
      <c r="G324" s="7" t="n">
        <v>3948.46171079713</v>
      </c>
      <c r="H324" s="4" t="n">
        <v>463.564939913186</v>
      </c>
      <c r="I324" s="6" t="n">
        <v>19487.6888098011</v>
      </c>
      <c r="J324" s="7" t="n">
        <v>25787.6888098011</v>
      </c>
      <c r="K324" s="4" t="n">
        <v>32.3921991344653</v>
      </c>
      <c r="L324" s="6" t="n">
        <v>-2357.67068387277</v>
      </c>
      <c r="M324" s="7" t="n">
        <v>3942.32931612723</v>
      </c>
      <c r="N324" s="4" t="n">
        <v>838.943978402451</v>
      </c>
      <c r="O324" s="6" t="n">
        <v>56850.4592942715</v>
      </c>
      <c r="P324" s="7" t="n">
        <v>63150.4592942715</v>
      </c>
      <c r="Q324" s="4" t="n">
        <v>238.887710116027</v>
      </c>
      <c r="R324" s="6" t="n">
        <v>13026.4736164977</v>
      </c>
      <c r="S324" s="7" t="n">
        <v>19326.4736164977</v>
      </c>
      <c r="T324" s="4" t="n">
        <v>78.1941835940672</v>
      </c>
      <c r="U324" s="6" t="n">
        <v>1864.53620811749</v>
      </c>
      <c r="V324" s="7" t="n">
        <v>8164.53620811749</v>
      </c>
      <c r="W324" s="4" t="n">
        <v>561.3558854648</v>
      </c>
      <c r="X324" s="6" t="n">
        <v>30955.2815082882</v>
      </c>
      <c r="Y324" s="7" t="n">
        <v>37255.2815082882</v>
      </c>
      <c r="Z324" s="4" t="n">
        <v>228.311642979853</v>
      </c>
      <c r="AA324" s="6" t="n">
        <v>13890.1693678159</v>
      </c>
      <c r="AB324" s="7" t="n">
        <v>20190.1693678159</v>
      </c>
    </row>
    <row r="325" customFormat="false" ht="12.75" hidden="false" customHeight="false" outlineLevel="0" collapsed="false">
      <c r="A325" s="10" t="n">
        <v>303</v>
      </c>
      <c r="B325" s="4" t="n">
        <v>304.898736060695</v>
      </c>
      <c r="C325" s="6" t="n">
        <v>52901.2075627712</v>
      </c>
      <c r="D325" s="7" t="n">
        <v>59201.2075627712</v>
      </c>
      <c r="E325" s="4" t="n">
        <v>87.6245525294986</v>
      </c>
      <c r="F325" s="6" t="n">
        <v>-172.634102993486</v>
      </c>
      <c r="G325" s="7" t="n">
        <v>6127.36589700651</v>
      </c>
      <c r="H325" s="4" t="n">
        <v>408.676088590549</v>
      </c>
      <c r="I325" s="6" t="n">
        <v>16434.2727829103</v>
      </c>
      <c r="J325" s="7" t="n">
        <v>22734.2727829103</v>
      </c>
      <c r="K325" s="4" t="n">
        <v>120.176727625691</v>
      </c>
      <c r="L325" s="6" t="n">
        <v>8326.24487050961</v>
      </c>
      <c r="M325" s="7" t="n">
        <v>14626.2448705096</v>
      </c>
      <c r="N325" s="4" t="n">
        <v>784.451593614423</v>
      </c>
      <c r="O325" s="6" t="n">
        <v>52748.6131448337</v>
      </c>
      <c r="P325" s="7" t="n">
        <v>59048.6131448337</v>
      </c>
      <c r="Q325" s="4" t="n">
        <v>242.393742560391</v>
      </c>
      <c r="R325" s="6" t="n">
        <v>13310.1183611422</v>
      </c>
      <c r="S325" s="7" t="n">
        <v>19610.1183611422</v>
      </c>
      <c r="T325" s="4" t="n">
        <v>87.1658231743518</v>
      </c>
      <c r="U325" s="6" t="n">
        <v>2801.2973945975</v>
      </c>
      <c r="V325" s="7" t="n">
        <v>9101.2973945975</v>
      </c>
      <c r="W325" s="4" t="n">
        <v>507.960430576512</v>
      </c>
      <c r="X325" s="6" t="n">
        <v>27411.6067118992</v>
      </c>
      <c r="Y325" s="7" t="n">
        <v>33711.6067118992</v>
      </c>
      <c r="Z325" s="4" t="n">
        <v>215.681049455059</v>
      </c>
      <c r="AA325" s="6" t="n">
        <v>12773.2144059345</v>
      </c>
      <c r="AB325" s="7" t="n">
        <v>19073.2144059345</v>
      </c>
    </row>
    <row r="326" customFormat="false" ht="12.75" hidden="false" customHeight="false" outlineLevel="0" collapsed="false">
      <c r="A326" s="10" t="n">
        <v>304</v>
      </c>
      <c r="B326" s="4" t="n">
        <v>301.749271879942</v>
      </c>
      <c r="C326" s="6" t="n">
        <v>52289.6862259326</v>
      </c>
      <c r="D326" s="7" t="n">
        <v>58589.6862259326</v>
      </c>
      <c r="E326" s="4" t="n">
        <v>78.5003714727083</v>
      </c>
      <c r="F326" s="6" t="n">
        <v>-810.665273842191</v>
      </c>
      <c r="G326" s="7" t="n">
        <v>5489.33472615781</v>
      </c>
      <c r="H326" s="4" t="n">
        <v>446.481281314319</v>
      </c>
      <c r="I326" s="6" t="n">
        <v>18537.3406843303</v>
      </c>
      <c r="J326" s="7" t="n">
        <v>24837.3406843303</v>
      </c>
      <c r="K326" s="4" t="n">
        <v>156.07384000571</v>
      </c>
      <c r="L326" s="6" t="n">
        <v>12695.143626429</v>
      </c>
      <c r="M326" s="7" t="n">
        <v>18995.143626429</v>
      </c>
      <c r="N326" s="4" t="n">
        <v>812.043064730065</v>
      </c>
      <c r="O326" s="6" t="n">
        <v>54825.5266437247</v>
      </c>
      <c r="P326" s="7" t="n">
        <v>61125.5266437247</v>
      </c>
      <c r="Q326" s="4" t="n">
        <v>277.813371383637</v>
      </c>
      <c r="R326" s="6" t="n">
        <v>16175.6342205647</v>
      </c>
      <c r="S326" s="7" t="n">
        <v>22475.6342205647</v>
      </c>
      <c r="T326" s="4" t="n">
        <v>81.7326913492594</v>
      </c>
      <c r="U326" s="6" t="n">
        <v>2234.00454146503</v>
      </c>
      <c r="V326" s="7" t="n">
        <v>8534.00454146503</v>
      </c>
      <c r="W326" s="4" t="n">
        <v>523.720322532035</v>
      </c>
      <c r="X326" s="6" t="n">
        <v>28457.5371573545</v>
      </c>
      <c r="Y326" s="7" t="n">
        <v>34757.5371573545</v>
      </c>
      <c r="Z326" s="4" t="n">
        <v>209.611519436776</v>
      </c>
      <c r="AA326" s="6" t="n">
        <v>12236.4706925927</v>
      </c>
      <c r="AB326" s="7" t="n">
        <v>18536.4706925927</v>
      </c>
    </row>
    <row r="327" customFormat="false" ht="12.75" hidden="false" customHeight="false" outlineLevel="0" collapsed="false">
      <c r="A327" s="10" t="n">
        <v>305</v>
      </c>
      <c r="B327" s="4" t="n">
        <v>337.529953570256</v>
      </c>
      <c r="C327" s="6" t="n">
        <v>59237.106181993</v>
      </c>
      <c r="D327" s="7" t="n">
        <v>65537.106181993</v>
      </c>
      <c r="E327" s="4" t="n">
        <v>73.2297723930565</v>
      </c>
      <c r="F327" s="6" t="n">
        <v>-1179.22509098454</v>
      </c>
      <c r="G327" s="7" t="n">
        <v>5120.77490901546</v>
      </c>
      <c r="H327" s="4" t="n">
        <v>445.092303582087</v>
      </c>
      <c r="I327" s="6" t="n">
        <v>18460.0731378907</v>
      </c>
      <c r="J327" s="7" t="n">
        <v>24760.0731378907</v>
      </c>
      <c r="K327" s="4" t="n">
        <v>-25.1465431131373</v>
      </c>
      <c r="L327" s="6" t="n">
        <v>-9360.48853622592</v>
      </c>
      <c r="M327" s="7" t="n">
        <v>-3060.48853622592</v>
      </c>
      <c r="N327" s="4" t="n">
        <v>983.150350006408</v>
      </c>
      <c r="O327" s="6" t="n">
        <v>67705.4136587949</v>
      </c>
      <c r="P327" s="7" t="n">
        <v>74005.4136587949</v>
      </c>
      <c r="Q327" s="4" t="n">
        <v>246.939344124396</v>
      </c>
      <c r="R327" s="6" t="n">
        <v>13677.8662400732</v>
      </c>
      <c r="S327" s="7" t="n">
        <v>19977.8662400732</v>
      </c>
      <c r="T327" s="4" t="n">
        <v>86.1328635037846</v>
      </c>
      <c r="U327" s="6" t="n">
        <v>2693.44235673876</v>
      </c>
      <c r="V327" s="7" t="n">
        <v>8993.44235673876</v>
      </c>
      <c r="W327" s="4" t="n">
        <v>543.563177635055</v>
      </c>
      <c r="X327" s="6" t="n">
        <v>29774.4399848347</v>
      </c>
      <c r="Y327" s="7" t="n">
        <v>36074.4399848347</v>
      </c>
      <c r="Z327" s="4" t="n">
        <v>208.562647023276</v>
      </c>
      <c r="AA327" s="6" t="n">
        <v>12143.7162828858</v>
      </c>
      <c r="AB327" s="7" t="n">
        <v>18443.7162828858</v>
      </c>
    </row>
    <row r="328" customFormat="false" ht="12.75" hidden="false" customHeight="false" outlineLevel="0" collapsed="false">
      <c r="A328" s="10" t="n">
        <v>306</v>
      </c>
      <c r="B328" s="4" t="n">
        <v>297.675940747032</v>
      </c>
      <c r="C328" s="6" t="n">
        <v>51498.7806125249</v>
      </c>
      <c r="D328" s="7" t="n">
        <v>57798.7806125249</v>
      </c>
      <c r="E328" s="4" t="n">
        <v>92.0884225193111</v>
      </c>
      <c r="F328" s="6" t="n">
        <v>139.513165719127</v>
      </c>
      <c r="G328" s="7" t="n">
        <v>6439.51316571913</v>
      </c>
      <c r="H328" s="4" t="n">
        <v>462.514155676523</v>
      </c>
      <c r="I328" s="6" t="n">
        <v>19429.234654691</v>
      </c>
      <c r="J328" s="7" t="n">
        <v>25729.234654691</v>
      </c>
      <c r="K328" s="4" t="n">
        <v>97.2293615849141</v>
      </c>
      <c r="L328" s="6" t="n">
        <v>5533.4096729079</v>
      </c>
      <c r="M328" s="7" t="n">
        <v>11833.4096729079</v>
      </c>
      <c r="N328" s="4" t="n">
        <v>920.483191778213</v>
      </c>
      <c r="O328" s="6" t="n">
        <v>62988.2216571153</v>
      </c>
      <c r="P328" s="7" t="n">
        <v>69288.2216571153</v>
      </c>
      <c r="Q328" s="4" t="n">
        <v>230.351659226497</v>
      </c>
      <c r="R328" s="6" t="n">
        <v>12335.8907387704</v>
      </c>
      <c r="S328" s="7" t="n">
        <v>18635.8907387704</v>
      </c>
      <c r="T328" s="4" t="n">
        <v>79.662456578278</v>
      </c>
      <c r="U328" s="6" t="n">
        <v>2017.84387618169</v>
      </c>
      <c r="V328" s="7" t="n">
        <v>8317.84387618169</v>
      </c>
      <c r="W328" s="4" t="n">
        <v>567.108741627627</v>
      </c>
      <c r="X328" s="6" t="n">
        <v>31337.079012104</v>
      </c>
      <c r="Y328" s="7" t="n">
        <v>37637.079012104</v>
      </c>
      <c r="Z328" s="4" t="n">
        <v>228.286754021075</v>
      </c>
      <c r="AA328" s="6" t="n">
        <v>13887.9683749687</v>
      </c>
      <c r="AB328" s="7" t="n">
        <v>20187.9683749687</v>
      </c>
    </row>
    <row r="329" customFormat="false" ht="12.75" hidden="false" customHeight="false" outlineLevel="0" collapsed="false">
      <c r="A329" s="10" t="n">
        <v>307</v>
      </c>
      <c r="B329" s="4" t="n">
        <v>311.291644238399</v>
      </c>
      <c r="C329" s="6" t="n">
        <v>54142.4979952861</v>
      </c>
      <c r="D329" s="7" t="n">
        <v>60442.4979952861</v>
      </c>
      <c r="E329" s="4" t="n">
        <v>73.1582728661083</v>
      </c>
      <c r="F329" s="6" t="n">
        <v>-1184.22487415521</v>
      </c>
      <c r="G329" s="7" t="n">
        <v>5115.77512584479</v>
      </c>
      <c r="H329" s="4" t="n">
        <v>436.984774548386</v>
      </c>
      <c r="I329" s="6" t="n">
        <v>18009.0587972102</v>
      </c>
      <c r="J329" s="7" t="n">
        <v>24309.0587972102</v>
      </c>
      <c r="K329" s="4" t="n">
        <v>-86.1292890949587</v>
      </c>
      <c r="L329" s="6" t="n">
        <v>-16782.4627672461</v>
      </c>
      <c r="M329" s="7" t="n">
        <v>-10482.4627672461</v>
      </c>
      <c r="N329" s="4" t="n">
        <v>803.689831250964</v>
      </c>
      <c r="O329" s="6" t="n">
        <v>54196.7474351272</v>
      </c>
      <c r="P329" s="7" t="n">
        <v>60496.7474351272</v>
      </c>
      <c r="Q329" s="4" t="n">
        <v>265.395398837193</v>
      </c>
      <c r="R329" s="6" t="n">
        <v>15170.9964404433</v>
      </c>
      <c r="S329" s="7" t="n">
        <v>21470.9964404433</v>
      </c>
      <c r="T329" s="4" t="n">
        <v>82.6453345648841</v>
      </c>
      <c r="U329" s="6" t="n">
        <v>2329.29690512399</v>
      </c>
      <c r="V329" s="7" t="n">
        <v>8629.29690512399</v>
      </c>
      <c r="W329" s="4" t="n">
        <v>613.913521299513</v>
      </c>
      <c r="X329" s="6" t="n">
        <v>34443.3531026763</v>
      </c>
      <c r="Y329" s="7" t="n">
        <v>40743.3531026763</v>
      </c>
      <c r="Z329" s="4" t="n">
        <v>213.034148397197</v>
      </c>
      <c r="AA329" s="6" t="n">
        <v>12539.1423281351</v>
      </c>
      <c r="AB329" s="7" t="n">
        <v>18839.1423281351</v>
      </c>
    </row>
    <row r="330" customFormat="false" ht="12.75" hidden="false" customHeight="false" outlineLevel="0" collapsed="false">
      <c r="A330" s="10" t="n">
        <v>308</v>
      </c>
      <c r="B330" s="4" t="n">
        <v>365.357178559174</v>
      </c>
      <c r="C330" s="6" t="n">
        <v>64640.2290146733</v>
      </c>
      <c r="D330" s="7" t="n">
        <v>70940.2290146733</v>
      </c>
      <c r="E330" s="4" t="n">
        <v>67.1510304163528</v>
      </c>
      <c r="F330" s="6" t="n">
        <v>-1604.29632056049</v>
      </c>
      <c r="G330" s="7" t="n">
        <v>4695.70367943951</v>
      </c>
      <c r="H330" s="4" t="n">
        <v>435.638309832193</v>
      </c>
      <c r="I330" s="6" t="n">
        <v>17934.1562105283</v>
      </c>
      <c r="J330" s="7" t="n">
        <v>24234.1562105283</v>
      </c>
      <c r="K330" s="4" t="n">
        <v>-4.24142735833354</v>
      </c>
      <c r="L330" s="6" t="n">
        <v>-6816.20772481579</v>
      </c>
      <c r="M330" s="7" t="n">
        <v>-516.20772481579</v>
      </c>
      <c r="N330" s="4" t="n">
        <v>751.260303111549</v>
      </c>
      <c r="O330" s="6" t="n">
        <v>50250.180241343</v>
      </c>
      <c r="P330" s="7" t="n">
        <v>56550.180241343</v>
      </c>
      <c r="Q330" s="4" t="n">
        <v>220.569494155632</v>
      </c>
      <c r="R330" s="6" t="n">
        <v>11544.4948353878</v>
      </c>
      <c r="S330" s="7" t="n">
        <v>17844.4948353878</v>
      </c>
      <c r="T330" s="4" t="n">
        <v>79.397653455601</v>
      </c>
      <c r="U330" s="6" t="n">
        <v>1990.19482885173</v>
      </c>
      <c r="V330" s="7" t="n">
        <v>8290.19482885173</v>
      </c>
      <c r="W330" s="4" t="n">
        <v>562.758290553883</v>
      </c>
      <c r="X330" s="6" t="n">
        <v>31048.3543658733</v>
      </c>
      <c r="Y330" s="7" t="n">
        <v>37348.3543658733</v>
      </c>
      <c r="Z330" s="4" t="n">
        <v>223.441699669249</v>
      </c>
      <c r="AA330" s="6" t="n">
        <v>13459.5081060009</v>
      </c>
      <c r="AB330" s="7" t="n">
        <v>19759.5081060009</v>
      </c>
    </row>
    <row r="331" customFormat="false" ht="12.75" hidden="false" customHeight="false" outlineLevel="0" collapsed="false">
      <c r="A331" s="10" t="n">
        <v>309</v>
      </c>
      <c r="B331" s="4" t="n">
        <v>307.687729485164</v>
      </c>
      <c r="C331" s="6" t="n">
        <v>53442.7374515023</v>
      </c>
      <c r="D331" s="7" t="n">
        <v>59742.7374515023</v>
      </c>
      <c r="E331" s="4" t="n">
        <v>65.9733546411799</v>
      </c>
      <c r="F331" s="6" t="n">
        <v>-1686.64824332889</v>
      </c>
      <c r="G331" s="7" t="n">
        <v>4613.35175667111</v>
      </c>
      <c r="H331" s="4" t="n">
        <v>425.543951067633</v>
      </c>
      <c r="I331" s="6" t="n">
        <v>17372.6163697377</v>
      </c>
      <c r="J331" s="7" t="n">
        <v>23672.6163697377</v>
      </c>
      <c r="K331" s="4" t="n">
        <v>28.6948473290104</v>
      </c>
      <c r="L331" s="6" t="n">
        <v>-2807.66107675017</v>
      </c>
      <c r="M331" s="7" t="n">
        <v>3492.33892324983</v>
      </c>
      <c r="N331" s="4" t="n">
        <v>879.451151808269</v>
      </c>
      <c r="O331" s="6" t="n">
        <v>59899.5861384277</v>
      </c>
      <c r="P331" s="7" t="n">
        <v>66199.5861384277</v>
      </c>
      <c r="Q331" s="4" t="n">
        <v>236.788560475735</v>
      </c>
      <c r="R331" s="6" t="n">
        <v>12856.6483872279</v>
      </c>
      <c r="S331" s="7" t="n">
        <v>19156.6483872279</v>
      </c>
      <c r="T331" s="4" t="n">
        <v>72.8081137171417</v>
      </c>
      <c r="U331" s="6" t="n">
        <v>1302.15726241614</v>
      </c>
      <c r="V331" s="7" t="n">
        <v>7602.15726241614</v>
      </c>
      <c r="W331" s="4" t="n">
        <v>519.254014771824</v>
      </c>
      <c r="X331" s="6" t="n">
        <v>28161.1234967557</v>
      </c>
      <c r="Y331" s="7" t="n">
        <v>34461.1234967557</v>
      </c>
      <c r="Z331" s="4" t="n">
        <v>213.823266650153</v>
      </c>
      <c r="AA331" s="6" t="n">
        <v>12608.9260280397</v>
      </c>
      <c r="AB331" s="7" t="n">
        <v>18908.9260280397</v>
      </c>
    </row>
    <row r="332" customFormat="false" ht="12.75" hidden="false" customHeight="false" outlineLevel="0" collapsed="false">
      <c r="A332" s="10" t="n">
        <v>310</v>
      </c>
      <c r="B332" s="4" t="n">
        <v>356.260087906403</v>
      </c>
      <c r="C332" s="6" t="n">
        <v>62873.8761628698</v>
      </c>
      <c r="D332" s="7" t="n">
        <v>69173.8761628698</v>
      </c>
      <c r="E332" s="4" t="n">
        <v>73.6375970726976</v>
      </c>
      <c r="F332" s="6" t="n">
        <v>-1150.70693069894</v>
      </c>
      <c r="G332" s="7" t="n">
        <v>5149.29306930106</v>
      </c>
      <c r="H332" s="4" t="n">
        <v>423.214731625154</v>
      </c>
      <c r="I332" s="6" t="n">
        <v>17243.0440466806</v>
      </c>
      <c r="J332" s="7" t="n">
        <v>23543.0440466806</v>
      </c>
      <c r="K332" s="4" t="n">
        <v>53.0079072038384</v>
      </c>
      <c r="L332" s="6" t="n">
        <v>151.387437103472</v>
      </c>
      <c r="M332" s="7" t="n">
        <v>6451.38743710347</v>
      </c>
      <c r="N332" s="4" t="n">
        <v>812.991103898229</v>
      </c>
      <c r="O332" s="6" t="n">
        <v>54896.8891070593</v>
      </c>
      <c r="P332" s="7" t="n">
        <v>61196.8891070593</v>
      </c>
      <c r="Q332" s="4" t="n">
        <v>239.192664310711</v>
      </c>
      <c r="R332" s="6" t="n">
        <v>13051.1449953431</v>
      </c>
      <c r="S332" s="7" t="n">
        <v>19351.1449953431</v>
      </c>
      <c r="T332" s="4" t="n">
        <v>73.1518438654019</v>
      </c>
      <c r="U332" s="6" t="n">
        <v>1338.04736462453</v>
      </c>
      <c r="V332" s="7" t="n">
        <v>7638.04736462453</v>
      </c>
      <c r="W332" s="4" t="n">
        <v>554.908761513702</v>
      </c>
      <c r="X332" s="6" t="n">
        <v>30527.4078118752</v>
      </c>
      <c r="Y332" s="7" t="n">
        <v>36827.4078118752</v>
      </c>
      <c r="Z332" s="4" t="n">
        <v>220.628494553892</v>
      </c>
      <c r="AA332" s="6" t="n">
        <v>13210.7293446371</v>
      </c>
      <c r="AB332" s="7" t="n">
        <v>19510.7293446371</v>
      </c>
    </row>
    <row r="333" customFormat="false" ht="12.75" hidden="false" customHeight="false" outlineLevel="0" collapsed="false">
      <c r="A333" s="10" t="n">
        <v>311</v>
      </c>
      <c r="B333" s="4" t="n">
        <v>288.93062701282</v>
      </c>
      <c r="C333" s="6" t="n">
        <v>49800.7311543022</v>
      </c>
      <c r="D333" s="7" t="n">
        <v>56100.7311543022</v>
      </c>
      <c r="E333" s="4" t="n">
        <v>62.2914322674128</v>
      </c>
      <c r="F333" s="6" t="n">
        <v>-1944.11587012049</v>
      </c>
      <c r="G333" s="7" t="n">
        <v>4355.88412987951</v>
      </c>
      <c r="H333" s="4" t="n">
        <v>411.405361059881</v>
      </c>
      <c r="I333" s="6" t="n">
        <v>16586.0996858022</v>
      </c>
      <c r="J333" s="7" t="n">
        <v>22886.0996858022</v>
      </c>
      <c r="K333" s="4" t="n">
        <v>73.9787894389587</v>
      </c>
      <c r="L333" s="6" t="n">
        <v>2703.67243255477</v>
      </c>
      <c r="M333" s="7" t="n">
        <v>9003.67243255477</v>
      </c>
      <c r="N333" s="4" t="n">
        <v>979.19940773682</v>
      </c>
      <c r="O333" s="6" t="n">
        <v>67408.0114181295</v>
      </c>
      <c r="P333" s="7" t="n">
        <v>73708.0114181295</v>
      </c>
      <c r="Q333" s="4" t="n">
        <v>242.201822336419</v>
      </c>
      <c r="R333" s="6" t="n">
        <v>13294.5916471758</v>
      </c>
      <c r="S333" s="7" t="n">
        <v>19594.5916471758</v>
      </c>
      <c r="T333" s="4" t="n">
        <v>78.9754672344623</v>
      </c>
      <c r="U333" s="6" t="n">
        <v>1946.11284563225</v>
      </c>
      <c r="V333" s="7" t="n">
        <v>8246.11284563225</v>
      </c>
      <c r="W333" s="4" t="n">
        <v>574.264791859383</v>
      </c>
      <c r="X333" s="6" t="n">
        <v>31812.0017354149</v>
      </c>
      <c r="Y333" s="7" t="n">
        <v>38112.0017354149</v>
      </c>
      <c r="Z333" s="4" t="n">
        <v>210.151228615703</v>
      </c>
      <c r="AA333" s="6" t="n">
        <v>12284.1985245582</v>
      </c>
      <c r="AB333" s="7" t="n">
        <v>18584.1985245582</v>
      </c>
    </row>
    <row r="334" customFormat="false" ht="12.75" hidden="false" customHeight="false" outlineLevel="0" collapsed="false">
      <c r="A334" s="10" t="n">
        <v>312</v>
      </c>
      <c r="B334" s="4" t="n">
        <v>320.504476839414</v>
      </c>
      <c r="C334" s="6" t="n">
        <v>55931.3240891572</v>
      </c>
      <c r="D334" s="7" t="n">
        <v>62231.3240891572</v>
      </c>
      <c r="E334" s="4" t="n">
        <v>65.0216621309913</v>
      </c>
      <c r="F334" s="6" t="n">
        <v>-1753.19772133511</v>
      </c>
      <c r="G334" s="7" t="n">
        <v>4546.80227866489</v>
      </c>
      <c r="H334" s="4" t="n">
        <v>446.356991860027</v>
      </c>
      <c r="I334" s="6" t="n">
        <v>18530.4265769558</v>
      </c>
      <c r="J334" s="7" t="n">
        <v>24830.4265769558</v>
      </c>
      <c r="K334" s="4" t="n">
        <v>169.536383694102</v>
      </c>
      <c r="L334" s="6" t="n">
        <v>14333.6177674429</v>
      </c>
      <c r="M334" s="7" t="n">
        <v>20633.6177674429</v>
      </c>
      <c r="N334" s="4" t="n">
        <v>954.76674880434</v>
      </c>
      <c r="O334" s="6" t="n">
        <v>65568.8735578107</v>
      </c>
      <c r="P334" s="7" t="n">
        <v>71868.8735578107</v>
      </c>
      <c r="Q334" s="4" t="n">
        <v>257.494824772256</v>
      </c>
      <c r="R334" s="6" t="n">
        <v>14531.824855823</v>
      </c>
      <c r="S334" s="7" t="n">
        <v>20831.824855823</v>
      </c>
      <c r="T334" s="4" t="n">
        <v>71.0146001838884</v>
      </c>
      <c r="U334" s="6" t="n">
        <v>1114.89005776045</v>
      </c>
      <c r="V334" s="7" t="n">
        <v>7414.89005776045</v>
      </c>
      <c r="W334" s="4" t="n">
        <v>560.249498928111</v>
      </c>
      <c r="X334" s="6" t="n">
        <v>30881.8543955624</v>
      </c>
      <c r="Y334" s="7" t="n">
        <v>37181.8543955624</v>
      </c>
      <c r="Z334" s="4" t="n">
        <v>219.027632552774</v>
      </c>
      <c r="AA334" s="6" t="n">
        <v>13069.1611157232</v>
      </c>
      <c r="AB334" s="7" t="n">
        <v>19369.1611157232</v>
      </c>
    </row>
    <row r="335" customFormat="false" ht="12.75" hidden="false" customHeight="false" outlineLevel="0" collapsed="false">
      <c r="A335" s="10" t="n">
        <v>313</v>
      </c>
      <c r="B335" s="4" t="n">
        <v>313.923359792041</v>
      </c>
      <c r="C335" s="6" t="n">
        <v>54653.4897453676</v>
      </c>
      <c r="D335" s="7" t="n">
        <v>60953.4897453676</v>
      </c>
      <c r="E335" s="4" t="n">
        <v>85.0505962282229</v>
      </c>
      <c r="F335" s="6" t="n">
        <v>-352.624432250941</v>
      </c>
      <c r="G335" s="7" t="n">
        <v>5947.37556774906</v>
      </c>
      <c r="H335" s="4" t="n">
        <v>418.753317611749</v>
      </c>
      <c r="I335" s="6" t="n">
        <v>16994.8597119228</v>
      </c>
      <c r="J335" s="7" t="n">
        <v>23294.8597119228</v>
      </c>
      <c r="K335" s="4" t="n">
        <v>141.84486590233</v>
      </c>
      <c r="L335" s="6" t="n">
        <v>10963.3902029178</v>
      </c>
      <c r="M335" s="7" t="n">
        <v>17263.3902029178</v>
      </c>
      <c r="N335" s="4" t="n">
        <v>1042.58848004245</v>
      </c>
      <c r="O335" s="6" t="n">
        <v>72179.5445995953</v>
      </c>
      <c r="P335" s="7" t="n">
        <v>78479.5445995953</v>
      </c>
      <c r="Q335" s="4" t="n">
        <v>266.636326323955</v>
      </c>
      <c r="R335" s="6" t="n">
        <v>15271.3898525667</v>
      </c>
      <c r="S335" s="7" t="n">
        <v>21571.3898525667</v>
      </c>
      <c r="T335" s="4" t="n">
        <v>85.9231791300354</v>
      </c>
      <c r="U335" s="6" t="n">
        <v>2671.54845641187</v>
      </c>
      <c r="V335" s="7" t="n">
        <v>8971.54845641187</v>
      </c>
      <c r="W335" s="4" t="n">
        <v>648.958800435495</v>
      </c>
      <c r="X335" s="6" t="n">
        <v>36769.1891249823</v>
      </c>
      <c r="Y335" s="7" t="n">
        <v>43069.1891249823</v>
      </c>
      <c r="Z335" s="4" t="n">
        <v>228.881346656749</v>
      </c>
      <c r="AA335" s="6" t="n">
        <v>13940.5496882229</v>
      </c>
      <c r="AB335" s="7" t="n">
        <v>20240.5496882229</v>
      </c>
    </row>
    <row r="336" customFormat="false" ht="12.75" hidden="false" customHeight="false" outlineLevel="0" collapsed="false">
      <c r="A336" s="10" t="n">
        <v>314</v>
      </c>
      <c r="B336" s="4" t="n">
        <v>300.864837894465</v>
      </c>
      <c r="C336" s="6" t="n">
        <v>52117.9585217567</v>
      </c>
      <c r="D336" s="7" t="n">
        <v>58417.9585217567</v>
      </c>
      <c r="E336" s="4" t="n">
        <v>65.803887270361</v>
      </c>
      <c r="F336" s="6" t="n">
        <v>-1698.49867290183</v>
      </c>
      <c r="G336" s="7" t="n">
        <v>4601.50132709817</v>
      </c>
      <c r="H336" s="4" t="n">
        <v>485.058072654541</v>
      </c>
      <c r="I336" s="6" t="n">
        <v>20683.3319030549</v>
      </c>
      <c r="J336" s="7" t="n">
        <v>26983.3319030549</v>
      </c>
      <c r="K336" s="4" t="n">
        <v>66.9688918235183</v>
      </c>
      <c r="L336" s="6" t="n">
        <v>1850.52489670263</v>
      </c>
      <c r="M336" s="7" t="n">
        <v>8150.52489670263</v>
      </c>
      <c r="N336" s="4" t="n">
        <v>920.576014990598</v>
      </c>
      <c r="O336" s="6" t="n">
        <v>62995.2088083986</v>
      </c>
      <c r="P336" s="7" t="n">
        <v>69295.2088083986</v>
      </c>
      <c r="Q336" s="4" t="n">
        <v>256.224007820387</v>
      </c>
      <c r="R336" s="6" t="n">
        <v>14429.0133286843</v>
      </c>
      <c r="S336" s="7" t="n">
        <v>20729.0133286843</v>
      </c>
      <c r="T336" s="4" t="n">
        <v>77.4389697163088</v>
      </c>
      <c r="U336" s="6" t="n">
        <v>1785.68160837078</v>
      </c>
      <c r="V336" s="7" t="n">
        <v>8085.68160837078</v>
      </c>
      <c r="W336" s="4" t="n">
        <v>565.443329584309</v>
      </c>
      <c r="X336" s="6" t="n">
        <v>31226.55127719</v>
      </c>
      <c r="Y336" s="7" t="n">
        <v>37526.55127719</v>
      </c>
      <c r="Z336" s="4" t="n">
        <v>210.461983564286</v>
      </c>
      <c r="AA336" s="6" t="n">
        <v>12311.6793615487</v>
      </c>
      <c r="AB336" s="7" t="n">
        <v>18611.6793615487</v>
      </c>
    </row>
    <row r="337" customFormat="false" ht="12.75" hidden="false" customHeight="false" outlineLevel="0" collapsed="false">
      <c r="A337" s="10" t="n">
        <v>315</v>
      </c>
      <c r="B337" s="4" t="n">
        <v>268.00828042551</v>
      </c>
      <c r="C337" s="6" t="n">
        <v>45738.3063669163</v>
      </c>
      <c r="D337" s="7" t="n">
        <v>52038.3063669163</v>
      </c>
      <c r="E337" s="4" t="n">
        <v>72.1476600784382</v>
      </c>
      <c r="F337" s="6" t="n">
        <v>-1254.89449986502</v>
      </c>
      <c r="G337" s="7" t="n">
        <v>5045.10550013498</v>
      </c>
      <c r="H337" s="4" t="n">
        <v>404.231162218864</v>
      </c>
      <c r="I337" s="6" t="n">
        <v>16187.0056404104</v>
      </c>
      <c r="J337" s="7" t="n">
        <v>22487.0056404104</v>
      </c>
      <c r="K337" s="4" t="n">
        <v>80.809864786959</v>
      </c>
      <c r="L337" s="6" t="n">
        <v>3535.0562016315</v>
      </c>
      <c r="M337" s="7" t="n">
        <v>9835.0562016315</v>
      </c>
      <c r="N337" s="4" t="n">
        <v>861.065234244068</v>
      </c>
      <c r="O337" s="6" t="n">
        <v>58515.6091761794</v>
      </c>
      <c r="P337" s="7" t="n">
        <v>64815.6091761794</v>
      </c>
      <c r="Q337" s="4" t="n">
        <v>233.455998343565</v>
      </c>
      <c r="R337" s="6" t="n">
        <v>12587.0377233246</v>
      </c>
      <c r="S337" s="7" t="n">
        <v>18887.0377233246</v>
      </c>
      <c r="T337" s="4" t="n">
        <v>86.3687120074879</v>
      </c>
      <c r="U337" s="6" t="n">
        <v>2718.06814806504</v>
      </c>
      <c r="V337" s="7" t="n">
        <v>9018.06814806504</v>
      </c>
      <c r="W337" s="4" t="n">
        <v>556.428250615109</v>
      </c>
      <c r="X337" s="6" t="n">
        <v>30628.2511372727</v>
      </c>
      <c r="Y337" s="7" t="n">
        <v>36928.2511372727</v>
      </c>
      <c r="Z337" s="4" t="n">
        <v>210.744688107498</v>
      </c>
      <c r="AA337" s="6" t="n">
        <v>12336.6796310663</v>
      </c>
      <c r="AB337" s="7" t="n">
        <v>18636.6796310663</v>
      </c>
    </row>
    <row r="338" customFormat="false" ht="12.75" hidden="false" customHeight="false" outlineLevel="0" collapsed="false">
      <c r="A338" s="10" t="n">
        <v>316</v>
      </c>
      <c r="B338" s="4" t="n">
        <v>295.443102314376</v>
      </c>
      <c r="C338" s="6" t="n">
        <v>51065.2375509376</v>
      </c>
      <c r="D338" s="7" t="n">
        <v>57365.2375509376</v>
      </c>
      <c r="E338" s="4" t="n">
        <v>74.3809448942943</v>
      </c>
      <c r="F338" s="6" t="n">
        <v>-1098.72647590423</v>
      </c>
      <c r="G338" s="7" t="n">
        <v>5201.27352409577</v>
      </c>
      <c r="H338" s="4" t="n">
        <v>381.829516088088</v>
      </c>
      <c r="I338" s="6" t="n">
        <v>14940.822787678</v>
      </c>
      <c r="J338" s="7" t="n">
        <v>21240.822787678</v>
      </c>
      <c r="K338" s="4" t="n">
        <v>155.798918853122</v>
      </c>
      <c r="L338" s="6" t="n">
        <v>12661.684035897</v>
      </c>
      <c r="M338" s="7" t="n">
        <v>18961.684035897</v>
      </c>
      <c r="N338" s="4" t="n">
        <v>856.994436051404</v>
      </c>
      <c r="O338" s="6" t="n">
        <v>58209.1849307244</v>
      </c>
      <c r="P338" s="7" t="n">
        <v>64509.1849307244</v>
      </c>
      <c r="Q338" s="4" t="n">
        <v>274.634232646144</v>
      </c>
      <c r="R338" s="6" t="n">
        <v>15918.4358033523</v>
      </c>
      <c r="S338" s="7" t="n">
        <v>22218.4358033523</v>
      </c>
      <c r="T338" s="4" t="n">
        <v>77.4776493474672</v>
      </c>
      <c r="U338" s="6" t="n">
        <v>1789.7202879067</v>
      </c>
      <c r="V338" s="7" t="n">
        <v>8089.7202879067</v>
      </c>
      <c r="W338" s="4" t="n">
        <v>573.194202105632</v>
      </c>
      <c r="X338" s="6" t="n">
        <v>31740.9503334636</v>
      </c>
      <c r="Y338" s="7" t="n">
        <v>38040.9503334637</v>
      </c>
      <c r="Z338" s="4" t="n">
        <v>215.960225184829</v>
      </c>
      <c r="AA338" s="6" t="n">
        <v>12797.9026136574</v>
      </c>
      <c r="AB338" s="7" t="n">
        <v>19097.9026136574</v>
      </c>
    </row>
    <row r="339" customFormat="false" ht="12.75" hidden="false" customHeight="false" outlineLevel="0" collapsed="false">
      <c r="A339" s="10" t="n">
        <v>317</v>
      </c>
      <c r="B339" s="4" t="n">
        <v>261.590272651735</v>
      </c>
      <c r="C339" s="6" t="n">
        <v>44492.1424265086</v>
      </c>
      <c r="D339" s="7" t="n">
        <v>50792.1424265086</v>
      </c>
      <c r="E339" s="4" t="n">
        <v>64.7003667306818</v>
      </c>
      <c r="F339" s="6" t="n">
        <v>-1775.66510544025</v>
      </c>
      <c r="G339" s="7" t="n">
        <v>4524.33489455975</v>
      </c>
      <c r="H339" s="4" t="n">
        <v>417.685429501208</v>
      </c>
      <c r="I339" s="6" t="n">
        <v>16935.4540841299</v>
      </c>
      <c r="J339" s="7" t="n">
        <v>23235.4540841299</v>
      </c>
      <c r="K339" s="4" t="n">
        <v>79.9240183336162</v>
      </c>
      <c r="L339" s="6" t="n">
        <v>3427.24325481355</v>
      </c>
      <c r="M339" s="7" t="n">
        <v>9727.24325481355</v>
      </c>
      <c r="N339" s="4" t="n">
        <v>904.451028956772</v>
      </c>
      <c r="O339" s="6" t="n">
        <v>61781.4206409348</v>
      </c>
      <c r="P339" s="7" t="n">
        <v>68081.4206409348</v>
      </c>
      <c r="Q339" s="4" t="n">
        <v>219.761089282697</v>
      </c>
      <c r="R339" s="6" t="n">
        <v>11479.0933317246</v>
      </c>
      <c r="S339" s="7" t="n">
        <v>17779.0933317246</v>
      </c>
      <c r="T339" s="4" t="n">
        <v>89.8501712457005</v>
      </c>
      <c r="U339" s="6" t="n">
        <v>3081.57984038007</v>
      </c>
      <c r="V339" s="7" t="n">
        <v>9381.57984038007</v>
      </c>
      <c r="W339" s="4" t="n">
        <v>545.123057889122</v>
      </c>
      <c r="X339" s="6" t="n">
        <v>29877.9639337042</v>
      </c>
      <c r="Y339" s="7" t="n">
        <v>36177.9639337042</v>
      </c>
      <c r="Z339" s="4" t="n">
        <v>220.96579163476</v>
      </c>
      <c r="AA339" s="6" t="n">
        <v>13240.5573687409</v>
      </c>
      <c r="AB339" s="7" t="n">
        <v>19540.5573687409</v>
      </c>
    </row>
    <row r="340" customFormat="false" ht="12.75" hidden="false" customHeight="false" outlineLevel="0" collapsed="false">
      <c r="A340" s="10" t="n">
        <v>318</v>
      </c>
      <c r="B340" s="4" t="n">
        <v>304.034637534102</v>
      </c>
      <c r="C340" s="6" t="n">
        <v>52733.4283292839</v>
      </c>
      <c r="D340" s="7" t="n">
        <v>59033.4283292839</v>
      </c>
      <c r="E340" s="4" t="n">
        <v>71.0678968279501</v>
      </c>
      <c r="F340" s="6" t="n">
        <v>-1330.39964456352</v>
      </c>
      <c r="G340" s="7" t="n">
        <v>4969.60035543648</v>
      </c>
      <c r="H340" s="4" t="n">
        <v>395.626550088877</v>
      </c>
      <c r="I340" s="6" t="n">
        <v>15708.3390268854</v>
      </c>
      <c r="J340" s="7" t="n">
        <v>22008.3390268854</v>
      </c>
      <c r="K340" s="4" t="n">
        <v>95.2605048364984</v>
      </c>
      <c r="L340" s="6" t="n">
        <v>5293.78773040522</v>
      </c>
      <c r="M340" s="7" t="n">
        <v>11593.7877304052</v>
      </c>
      <c r="N340" s="4" t="n">
        <v>998.131916547464</v>
      </c>
      <c r="O340" s="6" t="n">
        <v>68833.1323532147</v>
      </c>
      <c r="P340" s="7" t="n">
        <v>75133.1323532147</v>
      </c>
      <c r="Q340" s="4" t="n">
        <v>242.6182525397</v>
      </c>
      <c r="R340" s="6" t="n">
        <v>13328.2816487791</v>
      </c>
      <c r="S340" s="7" t="n">
        <v>19628.2816487791</v>
      </c>
      <c r="T340" s="4" t="n">
        <v>71.0928393517475</v>
      </c>
      <c r="U340" s="6" t="n">
        <v>1123.05929093763</v>
      </c>
      <c r="V340" s="7" t="n">
        <v>7423.05929093763</v>
      </c>
      <c r="W340" s="4" t="n">
        <v>602.972511629682</v>
      </c>
      <c r="X340" s="6" t="n">
        <v>33717.2354903225</v>
      </c>
      <c r="Y340" s="7" t="n">
        <v>40017.2354903225</v>
      </c>
      <c r="Z340" s="4" t="n">
        <v>227.915553963173</v>
      </c>
      <c r="AA340" s="6" t="n">
        <v>13855.1422258483</v>
      </c>
      <c r="AB340" s="7" t="n">
        <v>20155.1422258483</v>
      </c>
    </row>
    <row r="341" customFormat="false" ht="12.75" hidden="false" customHeight="false" outlineLevel="0" collapsed="false">
      <c r="A341" s="10" t="n">
        <v>319</v>
      </c>
      <c r="B341" s="4" t="n">
        <v>298.386959837409</v>
      </c>
      <c r="C341" s="6" t="n">
        <v>51636.8369039164</v>
      </c>
      <c r="D341" s="7" t="n">
        <v>57936.8369039164</v>
      </c>
      <c r="E341" s="4" t="n">
        <v>70.1183993847378</v>
      </c>
      <c r="F341" s="6" t="n">
        <v>-1396.79562702374</v>
      </c>
      <c r="G341" s="7" t="n">
        <v>4903.20437297626</v>
      </c>
      <c r="H341" s="4" t="n">
        <v>426.717592422231</v>
      </c>
      <c r="I341" s="6" t="n">
        <v>17437.9049526757</v>
      </c>
      <c r="J341" s="7" t="n">
        <v>23737.9049526757</v>
      </c>
      <c r="K341" s="4" t="n">
        <v>58.1119668487571</v>
      </c>
      <c r="L341" s="6" t="n">
        <v>772.582802255915</v>
      </c>
      <c r="M341" s="7" t="n">
        <v>7072.58280225592</v>
      </c>
      <c r="N341" s="4" t="n">
        <v>894.694912892042</v>
      </c>
      <c r="O341" s="6" t="n">
        <v>61047.0411993074</v>
      </c>
      <c r="P341" s="7" t="n">
        <v>67347.0411993074</v>
      </c>
      <c r="Q341" s="4" t="n">
        <v>271.835689897485</v>
      </c>
      <c r="R341" s="6" t="n">
        <v>15692.0283311122</v>
      </c>
      <c r="S341" s="7" t="n">
        <v>21992.0283311122</v>
      </c>
      <c r="T341" s="4" t="n">
        <v>81.1314297956725</v>
      </c>
      <c r="U341" s="6" t="n">
        <v>2171.22465811343</v>
      </c>
      <c r="V341" s="7" t="n">
        <v>8471.22465811343</v>
      </c>
      <c r="W341" s="4" t="n">
        <v>576.473184716485</v>
      </c>
      <c r="X341" s="6" t="n">
        <v>31958.5652608051</v>
      </c>
      <c r="Y341" s="7" t="n">
        <v>38258.5652608051</v>
      </c>
      <c r="Z341" s="4" t="n">
        <v>213.547412217179</v>
      </c>
      <c r="AA341" s="6" t="n">
        <v>12584.5315308957</v>
      </c>
      <c r="AB341" s="7" t="n">
        <v>18884.5315308957</v>
      </c>
    </row>
    <row r="342" customFormat="false" ht="12.75" hidden="false" customHeight="false" outlineLevel="0" collapsed="false">
      <c r="A342" s="10" t="n">
        <v>320</v>
      </c>
      <c r="B342" s="4" t="n">
        <v>310.595749061283</v>
      </c>
      <c r="C342" s="6" t="n">
        <v>54007.3782655205</v>
      </c>
      <c r="D342" s="7" t="n">
        <v>60307.3782655205</v>
      </c>
      <c r="E342" s="4" t="n">
        <v>81.4807977421462</v>
      </c>
      <c r="F342" s="6" t="n">
        <v>-602.251515886072</v>
      </c>
      <c r="G342" s="7" t="n">
        <v>5697.74848411393</v>
      </c>
      <c r="H342" s="4" t="n">
        <v>376.972269426122</v>
      </c>
      <c r="I342" s="6" t="n">
        <v>14670.6186488259</v>
      </c>
      <c r="J342" s="7" t="n">
        <v>20970.6186488259</v>
      </c>
      <c r="K342" s="4" t="n">
        <v>60.240780378119</v>
      </c>
      <c r="L342" s="6" t="n">
        <v>1031.67246611397</v>
      </c>
      <c r="M342" s="7" t="n">
        <v>7331.67246611397</v>
      </c>
      <c r="N342" s="4" t="n">
        <v>845.378984682822</v>
      </c>
      <c r="O342" s="6" t="n">
        <v>57334.8463482685</v>
      </c>
      <c r="P342" s="7" t="n">
        <v>63634.8463482685</v>
      </c>
      <c r="Q342" s="4" t="n">
        <v>235.26233055862</v>
      </c>
      <c r="R342" s="6" t="n">
        <v>12733.1734616593</v>
      </c>
      <c r="S342" s="7" t="n">
        <v>19033.1734616593</v>
      </c>
      <c r="T342" s="4" t="n">
        <v>74.8410168369376</v>
      </c>
      <c r="U342" s="6" t="n">
        <v>1514.41999560526</v>
      </c>
      <c r="V342" s="7" t="n">
        <v>7814.41999560526</v>
      </c>
      <c r="W342" s="4" t="n">
        <v>623.990955535689</v>
      </c>
      <c r="X342" s="6" t="n">
        <v>35112.1581496549</v>
      </c>
      <c r="Y342" s="7" t="n">
        <v>41412.1581496549</v>
      </c>
      <c r="Z342" s="4" t="n">
        <v>213.972234916454</v>
      </c>
      <c r="AA342" s="6" t="n">
        <v>12622.0996642493</v>
      </c>
      <c r="AB342" s="7" t="n">
        <v>18922.0996642493</v>
      </c>
    </row>
    <row r="343" customFormat="false" ht="12.75" hidden="false" customHeight="false" outlineLevel="0" collapsed="false">
      <c r="A343" s="10" t="n">
        <v>321</v>
      </c>
      <c r="B343" s="4" t="n">
        <v>315.098221283599</v>
      </c>
      <c r="C343" s="6" t="n">
        <v>54881.608824895</v>
      </c>
      <c r="D343" s="7" t="n">
        <v>61181.608824895</v>
      </c>
      <c r="E343" s="4" t="n">
        <v>78.2094657555977</v>
      </c>
      <c r="F343" s="6" t="n">
        <v>-831.00758337544</v>
      </c>
      <c r="G343" s="7" t="n">
        <v>5468.99241662456</v>
      </c>
      <c r="H343" s="4" t="n">
        <v>440.016740446288</v>
      </c>
      <c r="I343" s="6" t="n">
        <v>18177.7242555421</v>
      </c>
      <c r="J343" s="7" t="n">
        <v>24477.7242555421</v>
      </c>
      <c r="K343" s="4" t="n">
        <v>0.882071544527901</v>
      </c>
      <c r="L343" s="6" t="n">
        <v>-6192.64648273868</v>
      </c>
      <c r="M343" s="7" t="n">
        <v>107.353517261321</v>
      </c>
      <c r="N343" s="4" t="n">
        <v>875.034402223948</v>
      </c>
      <c r="O343" s="6" t="n">
        <v>59567.1208344049</v>
      </c>
      <c r="P343" s="7" t="n">
        <v>65867.1208344049</v>
      </c>
      <c r="Q343" s="4" t="n">
        <v>211.678191145075</v>
      </c>
      <c r="R343" s="6" t="n">
        <v>10825.1713801696</v>
      </c>
      <c r="S343" s="7" t="n">
        <v>17125.1713801696</v>
      </c>
      <c r="T343" s="4" t="n">
        <v>80.1881632176343</v>
      </c>
      <c r="U343" s="6" t="n">
        <v>2072.73479894078</v>
      </c>
      <c r="V343" s="7" t="n">
        <v>8372.73479894078</v>
      </c>
      <c r="W343" s="4" t="n">
        <v>555.280931780749</v>
      </c>
      <c r="X343" s="6" t="n">
        <v>30552.1074871202</v>
      </c>
      <c r="Y343" s="7" t="n">
        <v>36852.1074871202</v>
      </c>
      <c r="Z343" s="4" t="n">
        <v>206.160585550712</v>
      </c>
      <c r="AA343" s="6" t="n">
        <v>11931.2959817133</v>
      </c>
      <c r="AB343" s="7" t="n">
        <v>18231.2959817133</v>
      </c>
    </row>
    <row r="344" customFormat="false" ht="12.75" hidden="false" customHeight="false" outlineLevel="0" collapsed="false">
      <c r="A344" s="10" t="n">
        <v>322</v>
      </c>
      <c r="B344" s="4" t="n">
        <v>292.489283699746</v>
      </c>
      <c r="C344" s="6" t="n">
        <v>50491.704084821</v>
      </c>
      <c r="D344" s="7" t="n">
        <v>56791.704084821</v>
      </c>
      <c r="E344" s="4" t="n">
        <v>77.8749242608725</v>
      </c>
      <c r="F344" s="6" t="n">
        <v>-854.401233747842</v>
      </c>
      <c r="G344" s="7" t="n">
        <v>5445.59876625216</v>
      </c>
      <c r="H344" s="4" t="n">
        <v>436.170932369</v>
      </c>
      <c r="I344" s="6" t="n">
        <v>17963.785509575</v>
      </c>
      <c r="J344" s="7" t="n">
        <v>24263.785509575</v>
      </c>
      <c r="K344" s="4" t="n">
        <v>106.633472887835</v>
      </c>
      <c r="L344" s="6" t="n">
        <v>6677.94769972505</v>
      </c>
      <c r="M344" s="7" t="n">
        <v>12977.9476997251</v>
      </c>
      <c r="N344" s="4" t="n">
        <v>905.378872745477</v>
      </c>
      <c r="O344" s="6" t="n">
        <v>61851.2629223249</v>
      </c>
      <c r="P344" s="7" t="n">
        <v>68151.2629223249</v>
      </c>
      <c r="Q344" s="4" t="n">
        <v>236.096079381614</v>
      </c>
      <c r="R344" s="6" t="n">
        <v>12800.6253394581</v>
      </c>
      <c r="S344" s="7" t="n">
        <v>19100.6253394581</v>
      </c>
      <c r="T344" s="4" t="n">
        <v>84.4281283955811</v>
      </c>
      <c r="U344" s="6" t="n">
        <v>2515.44482704484</v>
      </c>
      <c r="V344" s="7" t="n">
        <v>8815.44482704484</v>
      </c>
      <c r="W344" s="4" t="n">
        <v>567.247291501355</v>
      </c>
      <c r="X344" s="6" t="n">
        <v>31346.2740961538</v>
      </c>
      <c r="Y344" s="7" t="n">
        <v>37646.2740961538</v>
      </c>
      <c r="Z344" s="4" t="n">
        <v>220.871614003151</v>
      </c>
      <c r="AA344" s="6" t="n">
        <v>13232.2290053337</v>
      </c>
      <c r="AB344" s="7" t="n">
        <v>19532.2290053337</v>
      </c>
    </row>
    <row r="345" customFormat="false" ht="12.75" hidden="false" customHeight="false" outlineLevel="0" collapsed="false">
      <c r="A345" s="10" t="n">
        <v>323</v>
      </c>
      <c r="B345" s="4" t="n">
        <v>290.283129917809</v>
      </c>
      <c r="C345" s="6" t="n">
        <v>50063.3422960931</v>
      </c>
      <c r="D345" s="7" t="n">
        <v>56363.3422960931</v>
      </c>
      <c r="E345" s="4" t="n">
        <v>94.2078712142215</v>
      </c>
      <c r="F345" s="6" t="n">
        <v>287.720914332478</v>
      </c>
      <c r="G345" s="7" t="n">
        <v>6587.72091433248</v>
      </c>
      <c r="H345" s="4" t="n">
        <v>475.402389957283</v>
      </c>
      <c r="I345" s="6" t="n">
        <v>20146.1952061129</v>
      </c>
      <c r="J345" s="7" t="n">
        <v>26446.1952061129</v>
      </c>
      <c r="K345" s="4" t="n">
        <v>121.124298029284</v>
      </c>
      <c r="L345" s="6" t="n">
        <v>8441.57000066422</v>
      </c>
      <c r="M345" s="7" t="n">
        <v>14741.5700006642</v>
      </c>
      <c r="N345" s="4" t="n">
        <v>780.555547617874</v>
      </c>
      <c r="O345" s="6" t="n">
        <v>52455.3431525009</v>
      </c>
      <c r="P345" s="7" t="n">
        <v>58755.3431525009</v>
      </c>
      <c r="Q345" s="4" t="n">
        <v>223.112829024932</v>
      </c>
      <c r="R345" s="6" t="n">
        <v>11750.2555010393</v>
      </c>
      <c r="S345" s="7" t="n">
        <v>18050.2555010393</v>
      </c>
      <c r="T345" s="4" t="n">
        <v>80.4648618209027</v>
      </c>
      <c r="U345" s="6" t="n">
        <v>2101.625896223</v>
      </c>
      <c r="V345" s="7" t="n">
        <v>8401.625896223</v>
      </c>
      <c r="W345" s="4" t="n">
        <v>623.684931170161</v>
      </c>
      <c r="X345" s="6" t="n">
        <v>35091.8483529976</v>
      </c>
      <c r="Y345" s="7" t="n">
        <v>41391.8483529976</v>
      </c>
      <c r="Z345" s="4" t="n">
        <v>214.110873178834</v>
      </c>
      <c r="AA345" s="6" t="n">
        <v>12634.3597923872</v>
      </c>
      <c r="AB345" s="7" t="n">
        <v>18934.3597923872</v>
      </c>
    </row>
    <row r="346" customFormat="false" ht="12.75" hidden="false" customHeight="false" outlineLevel="0" collapsed="false">
      <c r="A346" s="10" t="n">
        <v>324</v>
      </c>
      <c r="B346" s="4" t="n">
        <v>320.99766216544</v>
      </c>
      <c r="C346" s="6" t="n">
        <v>56027.0842986951</v>
      </c>
      <c r="D346" s="7" t="n">
        <v>62327.0842986951</v>
      </c>
      <c r="E346" s="4" t="n">
        <v>79.0581339753003</v>
      </c>
      <c r="F346" s="6" t="n">
        <v>-771.662336442186</v>
      </c>
      <c r="G346" s="7" t="n">
        <v>5528.33766355781</v>
      </c>
      <c r="H346" s="4" t="n">
        <v>440.451593150678</v>
      </c>
      <c r="I346" s="6" t="n">
        <v>18201.9147092486</v>
      </c>
      <c r="J346" s="7" t="n">
        <v>24501.9147092486</v>
      </c>
      <c r="K346" s="4" t="n">
        <v>75.1565251458628</v>
      </c>
      <c r="L346" s="6" t="n">
        <v>2847.01009186911</v>
      </c>
      <c r="M346" s="7" t="n">
        <v>9147.01009186911</v>
      </c>
      <c r="N346" s="4" t="n">
        <v>904.013115971579</v>
      </c>
      <c r="O346" s="6" t="n">
        <v>61748.4572883657</v>
      </c>
      <c r="P346" s="7" t="n">
        <v>68048.4572883657</v>
      </c>
      <c r="Q346" s="4" t="n">
        <v>233.361938809774</v>
      </c>
      <c r="R346" s="6" t="n">
        <v>12579.4281267601</v>
      </c>
      <c r="S346" s="7" t="n">
        <v>18879.4281267601</v>
      </c>
      <c r="T346" s="4" t="n">
        <v>79.3163775983301</v>
      </c>
      <c r="U346" s="6" t="n">
        <v>1981.70852400099</v>
      </c>
      <c r="V346" s="7" t="n">
        <v>8281.708524001</v>
      </c>
      <c r="W346" s="4" t="n">
        <v>420.827353292802</v>
      </c>
      <c r="X346" s="6" t="n">
        <v>21628.8806250421</v>
      </c>
      <c r="Y346" s="7" t="n">
        <v>27928.8806250421</v>
      </c>
      <c r="Z346" s="4" t="n">
        <v>223.936067570067</v>
      </c>
      <c r="AA346" s="6" t="n">
        <v>13503.2262953899</v>
      </c>
      <c r="AB346" s="7" t="n">
        <v>19803.2262953899</v>
      </c>
    </row>
    <row r="347" customFormat="false" ht="12.75" hidden="false" customHeight="false" outlineLevel="0" collapsed="false">
      <c r="A347" s="10" t="n">
        <v>325</v>
      </c>
      <c r="B347" s="4" t="n">
        <v>295.46060783614</v>
      </c>
      <c r="C347" s="6" t="n">
        <v>51068.6365418316</v>
      </c>
      <c r="D347" s="7" t="n">
        <v>57368.6365418316</v>
      </c>
      <c r="E347" s="4" t="n">
        <v>89.0460034640261</v>
      </c>
      <c r="F347" s="6" t="n">
        <v>-73.235592769317</v>
      </c>
      <c r="G347" s="7" t="n">
        <v>6226.76440723068</v>
      </c>
      <c r="H347" s="4" t="n">
        <v>450.14894558354</v>
      </c>
      <c r="I347" s="6" t="n">
        <v>18741.3694550377</v>
      </c>
      <c r="J347" s="7" t="n">
        <v>25041.3694550377</v>
      </c>
      <c r="K347" s="4" t="n">
        <v>19.3171783238816</v>
      </c>
      <c r="L347" s="6" t="n">
        <v>-3948.98091373897</v>
      </c>
      <c r="M347" s="7" t="n">
        <v>2351.01908626103</v>
      </c>
      <c r="N347" s="4" t="n">
        <v>787.25785657401</v>
      </c>
      <c r="O347" s="6" t="n">
        <v>52959.8510812879</v>
      </c>
      <c r="P347" s="7" t="n">
        <v>59259.8510812879</v>
      </c>
      <c r="Q347" s="4" t="n">
        <v>222.030995377713</v>
      </c>
      <c r="R347" s="6" t="n">
        <v>11662.7330854648</v>
      </c>
      <c r="S347" s="7" t="n">
        <v>17962.7330854648</v>
      </c>
      <c r="T347" s="4" t="n">
        <v>87.1775964280822</v>
      </c>
      <c r="U347" s="6" t="n">
        <v>2802.5266824032</v>
      </c>
      <c r="V347" s="7" t="n">
        <v>9102.5266824032</v>
      </c>
      <c r="W347" s="4" t="n">
        <v>558.917815631933</v>
      </c>
      <c r="X347" s="6" t="n">
        <v>30793.4751029182</v>
      </c>
      <c r="Y347" s="7" t="n">
        <v>37093.4751029182</v>
      </c>
      <c r="Z347" s="4" t="n">
        <v>213.980868427375</v>
      </c>
      <c r="AA347" s="6" t="n">
        <v>12622.8631472038</v>
      </c>
      <c r="AB347" s="7" t="n">
        <v>18922.8631472038</v>
      </c>
    </row>
    <row r="348" customFormat="false" ht="12.75" hidden="false" customHeight="false" outlineLevel="0" collapsed="false">
      <c r="A348" s="10" t="n">
        <v>326</v>
      </c>
      <c r="B348" s="4" t="n">
        <v>304.136621142214</v>
      </c>
      <c r="C348" s="6" t="n">
        <v>52753.230158671</v>
      </c>
      <c r="D348" s="7" t="n">
        <v>59053.230158671</v>
      </c>
      <c r="E348" s="4" t="n">
        <v>52.408408323564</v>
      </c>
      <c r="F348" s="6" t="n">
        <v>-2635.21102695398</v>
      </c>
      <c r="G348" s="7" t="n">
        <v>3664.78897304602</v>
      </c>
      <c r="H348" s="4" t="n">
        <v>433.143900499496</v>
      </c>
      <c r="I348" s="6" t="n">
        <v>17795.394526679</v>
      </c>
      <c r="J348" s="7" t="n">
        <v>24095.394526679</v>
      </c>
      <c r="K348" s="4" t="n">
        <v>51.3058867420462</v>
      </c>
      <c r="L348" s="6" t="n">
        <v>-55.7588926445542</v>
      </c>
      <c r="M348" s="7" t="n">
        <v>6244.24110735545</v>
      </c>
      <c r="N348" s="4" t="n">
        <v>946.748833703959</v>
      </c>
      <c r="O348" s="6" t="n">
        <v>64965.3350210234</v>
      </c>
      <c r="P348" s="7" t="n">
        <v>71265.3350210234</v>
      </c>
      <c r="Q348" s="4" t="n">
        <v>254.281730289654</v>
      </c>
      <c r="R348" s="6" t="n">
        <v>14271.8793537494</v>
      </c>
      <c r="S348" s="7" t="n">
        <v>20571.8793537494</v>
      </c>
      <c r="T348" s="4" t="n">
        <v>82.6135734583966</v>
      </c>
      <c r="U348" s="6" t="n">
        <v>2325.98061365564</v>
      </c>
      <c r="V348" s="7" t="n">
        <v>8625.98061365564</v>
      </c>
      <c r="W348" s="4" t="n">
        <v>615.952452372587</v>
      </c>
      <c r="X348" s="6" t="n">
        <v>34578.6700256305</v>
      </c>
      <c r="Y348" s="7" t="n">
        <v>40878.6700256305</v>
      </c>
      <c r="Z348" s="4" t="n">
        <v>210.9346243178</v>
      </c>
      <c r="AA348" s="6" t="n">
        <v>12353.4761649838</v>
      </c>
      <c r="AB348" s="7" t="n">
        <v>18653.4761649838</v>
      </c>
    </row>
    <row r="349" customFormat="false" ht="12.75" hidden="false" customHeight="false" outlineLevel="0" collapsed="false">
      <c r="A349" s="10" t="n">
        <v>327</v>
      </c>
      <c r="B349" s="4" t="n">
        <v>326.524528613861</v>
      </c>
      <c r="C349" s="6" t="n">
        <v>57100.2181923021</v>
      </c>
      <c r="D349" s="7" t="n">
        <v>63400.2181923021</v>
      </c>
      <c r="E349" s="4" t="n">
        <v>71.8380277631851</v>
      </c>
      <c r="F349" s="6" t="n">
        <v>-1276.54631358987</v>
      </c>
      <c r="G349" s="7" t="n">
        <v>5023.45368641013</v>
      </c>
      <c r="H349" s="4" t="n">
        <v>431.016651337048</v>
      </c>
      <c r="I349" s="6" t="n">
        <v>17677.0576234775</v>
      </c>
      <c r="J349" s="7" t="n">
        <v>23977.0576234775</v>
      </c>
      <c r="K349" s="4" t="n">
        <v>-23.8155386727892</v>
      </c>
      <c r="L349" s="6" t="n">
        <v>-9198.49713195918</v>
      </c>
      <c r="M349" s="7" t="n">
        <v>-2898.49713195918</v>
      </c>
      <c r="N349" s="4" t="n">
        <v>896.122994360022</v>
      </c>
      <c r="O349" s="6" t="n">
        <v>61154.5382467077</v>
      </c>
      <c r="P349" s="7" t="n">
        <v>67454.5382467077</v>
      </c>
      <c r="Q349" s="4" t="n">
        <v>251.997299460683</v>
      </c>
      <c r="R349" s="6" t="n">
        <v>14087.0645211932</v>
      </c>
      <c r="S349" s="7" t="n">
        <v>20387.0645211932</v>
      </c>
      <c r="T349" s="4" t="n">
        <v>76.1775348267506</v>
      </c>
      <c r="U349" s="6" t="n">
        <v>1653.97065038641</v>
      </c>
      <c r="V349" s="7" t="n">
        <v>7953.97065038641</v>
      </c>
      <c r="W349" s="4" t="n">
        <v>492.137729077532</v>
      </c>
      <c r="X349" s="6" t="n">
        <v>26361.5078105969</v>
      </c>
      <c r="Y349" s="7" t="n">
        <v>32661.5078105969</v>
      </c>
      <c r="Z349" s="4" t="n">
        <v>220.659882551743</v>
      </c>
      <c r="AA349" s="6" t="n">
        <v>13213.505063757</v>
      </c>
      <c r="AB349" s="7" t="n">
        <v>19513.505063757</v>
      </c>
    </row>
    <row r="350" customFormat="false" ht="12.75" hidden="false" customHeight="false" outlineLevel="0" collapsed="false">
      <c r="A350" s="10" t="n">
        <v>328</v>
      </c>
      <c r="B350" s="4" t="n">
        <v>316.972608849998</v>
      </c>
      <c r="C350" s="6" t="n">
        <v>55245.5526339287</v>
      </c>
      <c r="D350" s="7" t="n">
        <v>61545.5526339287</v>
      </c>
      <c r="E350" s="4" t="n">
        <v>75.2887611961652</v>
      </c>
      <c r="F350" s="6" t="n">
        <v>-1035.24515145516</v>
      </c>
      <c r="G350" s="7" t="n">
        <v>5264.75484854484</v>
      </c>
      <c r="H350" s="4" t="n">
        <v>488.251568082225</v>
      </c>
      <c r="I350" s="6" t="n">
        <v>20860.9830997137</v>
      </c>
      <c r="J350" s="7" t="n">
        <v>27160.9830997137</v>
      </c>
      <c r="K350" s="4" t="n">
        <v>87.60744373442</v>
      </c>
      <c r="L350" s="6" t="n">
        <v>4362.36325330837</v>
      </c>
      <c r="M350" s="7" t="n">
        <v>10662.3632533084</v>
      </c>
      <c r="N350" s="4" t="n">
        <v>845.15058007916</v>
      </c>
      <c r="O350" s="6" t="n">
        <v>57317.6534772336</v>
      </c>
      <c r="P350" s="7" t="n">
        <v>63617.6534772336</v>
      </c>
      <c r="Q350" s="4" t="n">
        <v>222.434456608837</v>
      </c>
      <c r="R350" s="6" t="n">
        <v>11695.3738723634</v>
      </c>
      <c r="S350" s="7" t="n">
        <v>17995.3738723634</v>
      </c>
      <c r="T350" s="4" t="n">
        <v>81.0129473087566</v>
      </c>
      <c r="U350" s="6" t="n">
        <v>2158.85347511758</v>
      </c>
      <c r="V350" s="7" t="n">
        <v>8458.85347511758</v>
      </c>
      <c r="W350" s="4" t="n">
        <v>450.504936745446</v>
      </c>
      <c r="X350" s="6" t="n">
        <v>23598.4809350103</v>
      </c>
      <c r="Y350" s="7" t="n">
        <v>29898.4809350103</v>
      </c>
      <c r="Z350" s="4" t="n">
        <v>233.901338725111</v>
      </c>
      <c r="AA350" s="6" t="n">
        <v>14384.4801368083</v>
      </c>
      <c r="AB350" s="7" t="n">
        <v>20684.4801368083</v>
      </c>
    </row>
    <row r="351" customFormat="false" ht="12.75" hidden="false" customHeight="false" outlineLevel="0" collapsed="false">
      <c r="A351" s="10" t="n">
        <v>329</v>
      </c>
      <c r="B351" s="4" t="n">
        <v>392.803721757983</v>
      </c>
      <c r="C351" s="6" t="n">
        <v>69969.4360877711</v>
      </c>
      <c r="D351" s="7" t="n">
        <v>76269.4360877711</v>
      </c>
      <c r="E351" s="4" t="n">
        <v>91.5736451036588</v>
      </c>
      <c r="F351" s="6" t="n">
        <v>103.516067986103</v>
      </c>
      <c r="G351" s="7" t="n">
        <v>6403.5160679861</v>
      </c>
      <c r="H351" s="4" t="n">
        <v>416.359938414338</v>
      </c>
      <c r="I351" s="6" t="n">
        <v>16861.7182410466</v>
      </c>
      <c r="J351" s="7" t="n">
        <v>23161.7182410466</v>
      </c>
      <c r="K351" s="4" t="n">
        <v>-14.4598686095674</v>
      </c>
      <c r="L351" s="6" t="n">
        <v>-8059.85470113363</v>
      </c>
      <c r="M351" s="7" t="n">
        <v>-1759.85470113363</v>
      </c>
      <c r="N351" s="4" t="n">
        <v>879.852778434847</v>
      </c>
      <c r="O351" s="6" t="n">
        <v>59929.8180807101</v>
      </c>
      <c r="P351" s="7" t="n">
        <v>66229.8180807101</v>
      </c>
      <c r="Q351" s="4" t="n">
        <v>242.485950236106</v>
      </c>
      <c r="R351" s="6" t="n">
        <v>13317.5781388389</v>
      </c>
      <c r="S351" s="7" t="n">
        <v>19617.5781388389</v>
      </c>
      <c r="T351" s="4" t="n">
        <v>78.9603025511014</v>
      </c>
      <c r="U351" s="6" t="n">
        <v>1944.52944644968</v>
      </c>
      <c r="V351" s="7" t="n">
        <v>8244.52944644968</v>
      </c>
      <c r="W351" s="4" t="n">
        <v>473.929178845148</v>
      </c>
      <c r="X351" s="6" t="n">
        <v>25153.0682407444</v>
      </c>
      <c r="Y351" s="7" t="n">
        <v>31453.0682407444</v>
      </c>
      <c r="Z351" s="4" t="n">
        <v>232.154621036322</v>
      </c>
      <c r="AA351" s="6" t="n">
        <v>14230.0135247945</v>
      </c>
      <c r="AB351" s="7" t="n">
        <v>20530.0135247945</v>
      </c>
    </row>
    <row r="352" customFormat="false" ht="12.75" hidden="false" customHeight="false" outlineLevel="0" collapsed="false">
      <c r="A352" s="10" t="n">
        <v>330</v>
      </c>
      <c r="B352" s="4" t="n">
        <v>357.082211531886</v>
      </c>
      <c r="C352" s="6" t="n">
        <v>63033.5052647263</v>
      </c>
      <c r="D352" s="7" t="n">
        <v>69333.5052647263</v>
      </c>
      <c r="E352" s="4" t="n">
        <v>52.372221570691</v>
      </c>
      <c r="F352" s="6" t="n">
        <v>-2637.7414761155</v>
      </c>
      <c r="G352" s="7" t="n">
        <v>3662.2585238845</v>
      </c>
      <c r="H352" s="4" t="n">
        <v>410.485508918797</v>
      </c>
      <c r="I352" s="6" t="n">
        <v>16534.9291620569</v>
      </c>
      <c r="J352" s="7" t="n">
        <v>22834.9291620569</v>
      </c>
      <c r="K352" s="4" t="n">
        <v>86.2384970511739</v>
      </c>
      <c r="L352" s="6" t="n">
        <v>4195.75404535762</v>
      </c>
      <c r="M352" s="7" t="n">
        <v>10495.7540453576</v>
      </c>
      <c r="N352" s="4" t="n">
        <v>997.170650025415</v>
      </c>
      <c r="O352" s="6" t="n">
        <v>68760.7742173506</v>
      </c>
      <c r="P352" s="7" t="n">
        <v>75060.7742173506</v>
      </c>
      <c r="Q352" s="4" t="n">
        <v>261.910679869849</v>
      </c>
      <c r="R352" s="6" t="n">
        <v>14889.0759969405</v>
      </c>
      <c r="S352" s="7" t="n">
        <v>21189.0759969405</v>
      </c>
      <c r="T352" s="4" t="n">
        <v>84.6388574890578</v>
      </c>
      <c r="U352" s="6" t="n">
        <v>2537.44781031949</v>
      </c>
      <c r="V352" s="7" t="n">
        <v>8837.44781031949</v>
      </c>
      <c r="W352" s="4" t="n">
        <v>567.500427835858</v>
      </c>
      <c r="X352" s="6" t="n">
        <v>31363.0738940113</v>
      </c>
      <c r="Y352" s="7" t="n">
        <v>37663.0738940113</v>
      </c>
      <c r="Z352" s="4" t="n">
        <v>226.152799494271</v>
      </c>
      <c r="AA352" s="6" t="n">
        <v>13699.2574412772</v>
      </c>
      <c r="AB352" s="7" t="n">
        <v>19999.2574412772</v>
      </c>
    </row>
    <row r="353" customFormat="false" ht="12.75" hidden="false" customHeight="false" outlineLevel="0" collapsed="false">
      <c r="A353" s="10" t="n">
        <v>331</v>
      </c>
      <c r="B353" s="4" t="n">
        <v>297.912305830791</v>
      </c>
      <c r="C353" s="6" t="n">
        <v>51544.6748611039</v>
      </c>
      <c r="D353" s="7" t="n">
        <v>57844.6748611039</v>
      </c>
      <c r="E353" s="4" t="n">
        <v>83.6100382318834</v>
      </c>
      <c r="F353" s="6" t="n">
        <v>-453.359051539972</v>
      </c>
      <c r="G353" s="7" t="n">
        <v>5846.64094846003</v>
      </c>
      <c r="H353" s="4" t="n">
        <v>373.053248167778</v>
      </c>
      <c r="I353" s="6" t="n">
        <v>14452.607121319</v>
      </c>
      <c r="J353" s="7" t="n">
        <v>20752.607121319</v>
      </c>
      <c r="K353" s="4" t="n">
        <v>88.450783915329</v>
      </c>
      <c r="L353" s="6" t="n">
        <v>4465.00292605378</v>
      </c>
      <c r="M353" s="7" t="n">
        <v>10765.0029260538</v>
      </c>
      <c r="N353" s="4" t="n">
        <v>862.935675037647</v>
      </c>
      <c r="O353" s="6" t="n">
        <v>58656.4042688651</v>
      </c>
      <c r="P353" s="7" t="n">
        <v>64956.4042688651</v>
      </c>
      <c r="Q353" s="4" t="n">
        <v>236.504345931277</v>
      </c>
      <c r="R353" s="6" t="n">
        <v>12833.6548858366</v>
      </c>
      <c r="S353" s="7" t="n">
        <v>19133.6548858366</v>
      </c>
      <c r="T353" s="4" t="n">
        <v>89.2279276372938</v>
      </c>
      <c r="U353" s="6" t="n">
        <v>3016.60914514934</v>
      </c>
      <c r="V353" s="7" t="n">
        <v>9316.60914514934</v>
      </c>
      <c r="W353" s="4" t="n">
        <v>493.512573152844</v>
      </c>
      <c r="X353" s="6" t="n">
        <v>26452.7515374055</v>
      </c>
      <c r="Y353" s="7" t="n">
        <v>32752.7515374055</v>
      </c>
      <c r="Z353" s="4" t="n">
        <v>222.720428164776</v>
      </c>
      <c r="AA353" s="6" t="n">
        <v>13395.7242636816</v>
      </c>
      <c r="AB353" s="7" t="n">
        <v>19695.7242636816</v>
      </c>
    </row>
    <row r="354" customFormat="false" ht="12.75" hidden="false" customHeight="false" outlineLevel="0" collapsed="false">
      <c r="A354" s="10" t="n">
        <v>332</v>
      </c>
      <c r="B354" s="4" t="n">
        <v>303.648377492143</v>
      </c>
      <c r="C354" s="6" t="n">
        <v>52658.4294584698</v>
      </c>
      <c r="D354" s="7" t="n">
        <v>58958.4294584698</v>
      </c>
      <c r="E354" s="4" t="n">
        <v>90.7759055888308</v>
      </c>
      <c r="F354" s="6" t="n">
        <v>47.7321380629664</v>
      </c>
      <c r="G354" s="7" t="n">
        <v>6347.73213806297</v>
      </c>
      <c r="H354" s="4" t="n">
        <v>414.523232429265</v>
      </c>
      <c r="I354" s="6" t="n">
        <v>16759.54398605</v>
      </c>
      <c r="J354" s="7" t="n">
        <v>23059.54398605</v>
      </c>
      <c r="K354" s="4" t="n">
        <v>109.857779480751</v>
      </c>
      <c r="L354" s="6" t="n">
        <v>7070.3655887565</v>
      </c>
      <c r="M354" s="7" t="n">
        <v>13370.3655887565</v>
      </c>
      <c r="N354" s="4" t="n">
        <v>826.133841827729</v>
      </c>
      <c r="O354" s="6" t="n">
        <v>55886.19227628</v>
      </c>
      <c r="P354" s="7" t="n">
        <v>62186.19227628</v>
      </c>
      <c r="Q354" s="4" t="n">
        <v>263.851709995203</v>
      </c>
      <c r="R354" s="6" t="n">
        <v>15046.1090543894</v>
      </c>
      <c r="S354" s="7" t="n">
        <v>21346.1090543894</v>
      </c>
      <c r="T354" s="4" t="n">
        <v>83.5703042789903</v>
      </c>
      <c r="U354" s="6" t="n">
        <v>2425.87632286478</v>
      </c>
      <c r="V354" s="7" t="n">
        <v>8725.87632286478</v>
      </c>
      <c r="W354" s="4" t="n">
        <v>583.085620473187</v>
      </c>
      <c r="X354" s="6" t="n">
        <v>32397.4101396958</v>
      </c>
      <c r="Y354" s="7" t="n">
        <v>38697.4101396958</v>
      </c>
      <c r="Z354" s="4" t="n">
        <v>228.473799060223</v>
      </c>
      <c r="AA354" s="6" t="n">
        <v>13904.5092353932</v>
      </c>
      <c r="AB354" s="7" t="n">
        <v>20204.5092353932</v>
      </c>
    </row>
    <row r="355" customFormat="false" ht="12.75" hidden="false" customHeight="false" outlineLevel="0" collapsed="false">
      <c r="A355" s="10" t="n">
        <v>333</v>
      </c>
      <c r="B355" s="4" t="n">
        <v>336.517109883072</v>
      </c>
      <c r="C355" s="6" t="n">
        <v>59040.4455787767</v>
      </c>
      <c r="D355" s="7" t="n">
        <v>65340.4455787767</v>
      </c>
      <c r="E355" s="4" t="n">
        <v>61.3973243784348</v>
      </c>
      <c r="F355" s="6" t="n">
        <v>-2006.638599527</v>
      </c>
      <c r="G355" s="7" t="n">
        <v>4293.361400473</v>
      </c>
      <c r="H355" s="4" t="n">
        <v>434.854678132901</v>
      </c>
      <c r="I355" s="6" t="n">
        <v>17890.563503956</v>
      </c>
      <c r="J355" s="7" t="n">
        <v>24190.563503956</v>
      </c>
      <c r="K355" s="4" t="n">
        <v>82.6545892045572</v>
      </c>
      <c r="L355" s="6" t="n">
        <v>3759.57047809305</v>
      </c>
      <c r="M355" s="7" t="n">
        <v>10059.5704780931</v>
      </c>
      <c r="N355" s="4" t="n">
        <v>882.850643725815</v>
      </c>
      <c r="O355" s="6" t="n">
        <v>60155.4786431561</v>
      </c>
      <c r="P355" s="7" t="n">
        <v>66455.4786431561</v>
      </c>
      <c r="Q355" s="4" t="n">
        <v>253.917766205863</v>
      </c>
      <c r="R355" s="6" t="n">
        <v>14242.4339617729</v>
      </c>
      <c r="S355" s="7" t="n">
        <v>20542.4339617729</v>
      </c>
      <c r="T355" s="4" t="n">
        <v>84.1535982688778</v>
      </c>
      <c r="U355" s="6" t="n">
        <v>2486.7801482073</v>
      </c>
      <c r="V355" s="7" t="n">
        <v>8786.7801482073</v>
      </c>
      <c r="W355" s="4" t="n">
        <v>593.804473149255</v>
      </c>
      <c r="X355" s="6" t="n">
        <v>33108.7839477074</v>
      </c>
      <c r="Y355" s="7" t="n">
        <v>39408.7839477074</v>
      </c>
      <c r="Z355" s="4" t="n">
        <v>210.301529422648</v>
      </c>
      <c r="AA355" s="6" t="n">
        <v>12297.4900006683</v>
      </c>
      <c r="AB355" s="7" t="n">
        <v>18597.4900006683</v>
      </c>
    </row>
    <row r="356" customFormat="false" ht="12.75" hidden="false" customHeight="false" outlineLevel="0" collapsed="false">
      <c r="A356" s="10" t="n">
        <v>334</v>
      </c>
      <c r="B356" s="4" t="n">
        <v>302.24467445231</v>
      </c>
      <c r="C356" s="6" t="n">
        <v>52385.8769510658</v>
      </c>
      <c r="D356" s="7" t="n">
        <v>58685.8769510658</v>
      </c>
      <c r="E356" s="4" t="n">
        <v>91.3668201887829</v>
      </c>
      <c r="F356" s="6" t="n">
        <v>89.0533187511155</v>
      </c>
      <c r="G356" s="7" t="n">
        <v>6389.05331875112</v>
      </c>
      <c r="H356" s="4" t="n">
        <v>399.461527819741</v>
      </c>
      <c r="I356" s="6" t="n">
        <v>15921.675290699</v>
      </c>
      <c r="J356" s="7" t="n">
        <v>22221.675290699</v>
      </c>
      <c r="K356" s="4" t="n">
        <v>19.2540317486113</v>
      </c>
      <c r="L356" s="6" t="n">
        <v>-3956.66623926651</v>
      </c>
      <c r="M356" s="7" t="n">
        <v>2343.33376073349</v>
      </c>
      <c r="N356" s="4" t="n">
        <v>875.604154842673</v>
      </c>
      <c r="O356" s="6" t="n">
        <v>59610.0082505886</v>
      </c>
      <c r="P356" s="7" t="n">
        <v>65910.0082505886</v>
      </c>
      <c r="Q356" s="4" t="n">
        <v>231.535133168922</v>
      </c>
      <c r="R356" s="6" t="n">
        <v>12431.6360490377</v>
      </c>
      <c r="S356" s="7" t="n">
        <v>18731.6360490377</v>
      </c>
      <c r="T356" s="4" t="n">
        <v>73.9282813814674</v>
      </c>
      <c r="U356" s="6" t="n">
        <v>1419.11800085199</v>
      </c>
      <c r="V356" s="7" t="n">
        <v>7719.11800085199</v>
      </c>
      <c r="W356" s="4" t="n">
        <v>542.567738201764</v>
      </c>
      <c r="X356" s="6" t="n">
        <v>29708.3760541412</v>
      </c>
      <c r="Y356" s="7" t="n">
        <v>36008.3760541412</v>
      </c>
      <c r="Z356" s="4" t="n">
        <v>216.776046455067</v>
      </c>
      <c r="AA356" s="6" t="n">
        <v>12870.0477281377</v>
      </c>
      <c r="AB356" s="7" t="n">
        <v>19170.0477281377</v>
      </c>
    </row>
    <row r="357" customFormat="false" ht="12.75" hidden="false" customHeight="false" outlineLevel="0" collapsed="false">
      <c r="A357" s="10" t="n">
        <v>335</v>
      </c>
      <c r="B357" s="4" t="n">
        <v>283.863105989155</v>
      </c>
      <c r="C357" s="6" t="n">
        <v>48816.7868853728</v>
      </c>
      <c r="D357" s="7" t="n">
        <v>55116.7868853728</v>
      </c>
      <c r="E357" s="4" t="n">
        <v>87.8025293369486</v>
      </c>
      <c r="F357" s="6" t="n">
        <v>-160.188629790524</v>
      </c>
      <c r="G357" s="7" t="n">
        <v>6139.81137020948</v>
      </c>
      <c r="H357" s="4" t="n">
        <v>369.08344436396</v>
      </c>
      <c r="I357" s="6" t="n">
        <v>14231.770607781</v>
      </c>
      <c r="J357" s="7" t="n">
        <v>20531.770607781</v>
      </c>
      <c r="K357" s="4" t="n">
        <v>129.307095957462</v>
      </c>
      <c r="L357" s="6" t="n">
        <v>9437.46669870225</v>
      </c>
      <c r="M357" s="7" t="n">
        <v>15737.4666987022</v>
      </c>
      <c r="N357" s="4" t="n">
        <v>922.169823640455</v>
      </c>
      <c r="O357" s="6" t="n">
        <v>63115.1807622557</v>
      </c>
      <c r="P357" s="7" t="n">
        <v>69415.1807622557</v>
      </c>
      <c r="Q357" s="4" t="n">
        <v>222.781069233213</v>
      </c>
      <c r="R357" s="6" t="n">
        <v>11723.4154980163</v>
      </c>
      <c r="S357" s="7" t="n">
        <v>18023.4154980163</v>
      </c>
      <c r="T357" s="4" t="n">
        <v>78.3903977842048</v>
      </c>
      <c r="U357" s="6" t="n">
        <v>1885.02363808085</v>
      </c>
      <c r="V357" s="7" t="n">
        <v>8185.02363808085</v>
      </c>
      <c r="W357" s="4" t="n">
        <v>614.051025755621</v>
      </c>
      <c r="X357" s="6" t="n">
        <v>34452.478805913</v>
      </c>
      <c r="Y357" s="7" t="n">
        <v>40752.478805913</v>
      </c>
      <c r="Z357" s="4" t="n">
        <v>230.146940530003</v>
      </c>
      <c r="AA357" s="6" t="n">
        <v>14052.4693184195</v>
      </c>
      <c r="AB357" s="7" t="n">
        <v>20352.4693184195</v>
      </c>
    </row>
    <row r="358" customFormat="false" ht="12.75" hidden="false" customHeight="false" outlineLevel="0" collapsed="false">
      <c r="A358" s="10" t="n">
        <v>336</v>
      </c>
      <c r="B358" s="4" t="n">
        <v>337.624754257136</v>
      </c>
      <c r="C358" s="6" t="n">
        <v>59255.5133266523</v>
      </c>
      <c r="D358" s="7" t="n">
        <v>65555.5133266523</v>
      </c>
      <c r="E358" s="4" t="n">
        <v>51.5759448636353</v>
      </c>
      <c r="F358" s="6" t="n">
        <v>-2693.42311554814</v>
      </c>
      <c r="G358" s="7" t="n">
        <v>3606.57688445186</v>
      </c>
      <c r="H358" s="4" t="n">
        <v>401.24424218224</v>
      </c>
      <c r="I358" s="6" t="n">
        <v>16020.846041674</v>
      </c>
      <c r="J358" s="7" t="n">
        <v>22320.846041674</v>
      </c>
      <c r="K358" s="4" t="n">
        <v>-24.8817412849851</v>
      </c>
      <c r="L358" s="6" t="n">
        <v>-9328.26052954583</v>
      </c>
      <c r="M358" s="7" t="n">
        <v>-3028.26052954583</v>
      </c>
      <c r="N358" s="4" t="n">
        <v>1030.98542683508</v>
      </c>
      <c r="O358" s="6" t="n">
        <v>71306.139273227</v>
      </c>
      <c r="P358" s="7" t="n">
        <v>77606.139273227</v>
      </c>
      <c r="Q358" s="4" t="n">
        <v>206.485263913628</v>
      </c>
      <c r="R358" s="6" t="n">
        <v>10405.053614035</v>
      </c>
      <c r="S358" s="7" t="n">
        <v>16705.053614035</v>
      </c>
      <c r="T358" s="4" t="n">
        <v>74.8202653659303</v>
      </c>
      <c r="U358" s="6" t="n">
        <v>1512.2532598121</v>
      </c>
      <c r="V358" s="7" t="n">
        <v>7812.2532598121</v>
      </c>
      <c r="W358" s="4" t="n">
        <v>572.097182277193</v>
      </c>
      <c r="X358" s="6" t="n">
        <v>31668.1448573176</v>
      </c>
      <c r="Y358" s="7" t="n">
        <v>37968.1448573176</v>
      </c>
      <c r="Z358" s="4" t="n">
        <v>218.840160071848</v>
      </c>
      <c r="AA358" s="6" t="n">
        <v>13052.5824555537</v>
      </c>
      <c r="AB358" s="7" t="n">
        <v>19352.5824555537</v>
      </c>
    </row>
    <row r="359" customFormat="false" ht="12.75" hidden="false" customHeight="false" outlineLevel="0" collapsed="false">
      <c r="A359" s="10" t="n">
        <v>337</v>
      </c>
      <c r="B359" s="4" t="n">
        <v>314.812544175883</v>
      </c>
      <c r="C359" s="6" t="n">
        <v>54826.139819125</v>
      </c>
      <c r="D359" s="7" t="n">
        <v>61126.139819125</v>
      </c>
      <c r="E359" s="4" t="n">
        <v>59.8503081823215</v>
      </c>
      <c r="F359" s="6" t="n">
        <v>-2114.81757458071</v>
      </c>
      <c r="G359" s="7" t="n">
        <v>4185.18242541929</v>
      </c>
      <c r="H359" s="4" t="n">
        <v>449.057984581334</v>
      </c>
      <c r="I359" s="6" t="n">
        <v>18680.6803036239</v>
      </c>
      <c r="J359" s="7" t="n">
        <v>24980.6803036239</v>
      </c>
      <c r="K359" s="4" t="n">
        <v>83.8725462140729</v>
      </c>
      <c r="L359" s="6" t="n">
        <v>3907.80331663742</v>
      </c>
      <c r="M359" s="7" t="n">
        <v>10207.8033166374</v>
      </c>
      <c r="N359" s="4" t="n">
        <v>846.537843296273</v>
      </c>
      <c r="O359" s="6" t="n">
        <v>57422.0779818228</v>
      </c>
      <c r="P359" s="7" t="n">
        <v>63722.0779818228</v>
      </c>
      <c r="Q359" s="4" t="n">
        <v>235.662326550473</v>
      </c>
      <c r="R359" s="6" t="n">
        <v>12765.5339040591</v>
      </c>
      <c r="S359" s="7" t="n">
        <v>19065.5339040591</v>
      </c>
      <c r="T359" s="4" t="n">
        <v>89.4040333986183</v>
      </c>
      <c r="U359" s="6" t="n">
        <v>3034.99698166997</v>
      </c>
      <c r="V359" s="7" t="n">
        <v>9334.99698166997</v>
      </c>
      <c r="W359" s="4" t="n">
        <v>605.158421007988</v>
      </c>
      <c r="X359" s="6" t="n">
        <v>33862.3068636687</v>
      </c>
      <c r="Y359" s="7" t="n">
        <v>40162.3068636687</v>
      </c>
      <c r="Z359" s="4" t="n">
        <v>210.867263053668</v>
      </c>
      <c r="AA359" s="6" t="n">
        <v>12347.5192399935</v>
      </c>
      <c r="AB359" s="7" t="n">
        <v>18647.5192399935</v>
      </c>
    </row>
    <row r="360" customFormat="false" ht="12.75" hidden="false" customHeight="false" outlineLevel="0" collapsed="false">
      <c r="A360" s="10" t="n">
        <v>338</v>
      </c>
      <c r="B360" s="4" t="n">
        <v>278.093681700151</v>
      </c>
      <c r="C360" s="6" t="n">
        <v>47696.5563154993</v>
      </c>
      <c r="D360" s="7" t="n">
        <v>53996.5563154993</v>
      </c>
      <c r="E360" s="4" t="n">
        <v>82.8917056667548</v>
      </c>
      <c r="F360" s="6" t="n">
        <v>-503.590251988006</v>
      </c>
      <c r="G360" s="7" t="n">
        <v>5796.40974801199</v>
      </c>
      <c r="H360" s="4" t="n">
        <v>401.401960705585</v>
      </c>
      <c r="I360" s="6" t="n">
        <v>16029.6197772381</v>
      </c>
      <c r="J360" s="7" t="n">
        <v>22329.6197772381</v>
      </c>
      <c r="K360" s="4" t="n">
        <v>-44.408365103914</v>
      </c>
      <c r="L360" s="6" t="n">
        <v>-11704.7704172133</v>
      </c>
      <c r="M360" s="7" t="n">
        <v>-5404.77041721333</v>
      </c>
      <c r="N360" s="4" t="n">
        <v>971.520877494074</v>
      </c>
      <c r="O360" s="6" t="n">
        <v>66830.0196522695</v>
      </c>
      <c r="P360" s="7" t="n">
        <v>73130.0196522695</v>
      </c>
      <c r="Q360" s="4" t="n">
        <v>232.708109823389</v>
      </c>
      <c r="R360" s="6" t="n">
        <v>12526.5321085893</v>
      </c>
      <c r="S360" s="7" t="n">
        <v>18826.5321085893</v>
      </c>
      <c r="T360" s="4" t="n">
        <v>78.1167607108329</v>
      </c>
      <c r="U360" s="6" t="n">
        <v>1856.45220615662</v>
      </c>
      <c r="V360" s="7" t="n">
        <v>8156.45220615662</v>
      </c>
      <c r="W360" s="4" t="n">
        <v>509.145384099684</v>
      </c>
      <c r="X360" s="6" t="n">
        <v>27490.2480483901</v>
      </c>
      <c r="Y360" s="7" t="n">
        <v>33790.2480483901</v>
      </c>
      <c r="Z360" s="4" t="n">
        <v>225.61253523804</v>
      </c>
      <c r="AA360" s="6" t="n">
        <v>13651.480522438</v>
      </c>
      <c r="AB360" s="7" t="n">
        <v>19951.480522438</v>
      </c>
    </row>
    <row r="361" customFormat="false" ht="12.75" hidden="false" customHeight="false" outlineLevel="0" collapsed="false">
      <c r="A361" s="10" t="n">
        <v>339</v>
      </c>
      <c r="B361" s="4" t="n">
        <v>354.871880300737</v>
      </c>
      <c r="C361" s="6" t="n">
        <v>62604.3323541122</v>
      </c>
      <c r="D361" s="7" t="n">
        <v>68904.3323541122</v>
      </c>
      <c r="E361" s="4" t="n">
        <v>53.9715073077232</v>
      </c>
      <c r="F361" s="6" t="n">
        <v>-2525.90742273919</v>
      </c>
      <c r="G361" s="7" t="n">
        <v>3774.09257726081</v>
      </c>
      <c r="H361" s="4" t="n">
        <v>357.42057299294</v>
      </c>
      <c r="I361" s="6" t="n">
        <v>13582.9758615673</v>
      </c>
      <c r="J361" s="7" t="n">
        <v>19882.9758615673</v>
      </c>
      <c r="K361" s="4" t="n">
        <v>48.1933416766244</v>
      </c>
      <c r="L361" s="6" t="n">
        <v>-434.574718277198</v>
      </c>
      <c r="M361" s="7" t="n">
        <v>5865.4252817228</v>
      </c>
      <c r="N361" s="4" t="n">
        <v>956.956811770444</v>
      </c>
      <c r="O361" s="6" t="n">
        <v>65733.7278100055</v>
      </c>
      <c r="P361" s="7" t="n">
        <v>72033.7278100055</v>
      </c>
      <c r="Q361" s="4" t="n">
        <v>217.32203606403</v>
      </c>
      <c r="R361" s="6" t="n">
        <v>11281.7692514824</v>
      </c>
      <c r="S361" s="7" t="n">
        <v>17581.7692514824</v>
      </c>
      <c r="T361" s="4" t="n">
        <v>78.5712180117258</v>
      </c>
      <c r="U361" s="6" t="n">
        <v>1903.90372898913</v>
      </c>
      <c r="V361" s="7" t="n">
        <v>8203.90372898914</v>
      </c>
      <c r="W361" s="4" t="n">
        <v>605.659482485704</v>
      </c>
      <c r="X361" s="6" t="n">
        <v>33895.5606103357</v>
      </c>
      <c r="Y361" s="7" t="n">
        <v>40195.5606103357</v>
      </c>
      <c r="Z361" s="4" t="n">
        <v>219.869879346782</v>
      </c>
      <c r="AA361" s="6" t="n">
        <v>13143.6431053343</v>
      </c>
      <c r="AB361" s="7" t="n">
        <v>19443.6431053343</v>
      </c>
    </row>
    <row r="362" customFormat="false" ht="12.75" hidden="false" customHeight="false" outlineLevel="0" collapsed="false">
      <c r="A362" s="10" t="n">
        <v>340</v>
      </c>
      <c r="B362" s="4" t="n">
        <v>292.975422301007</v>
      </c>
      <c r="C362" s="6" t="n">
        <v>50586.0960544611</v>
      </c>
      <c r="D362" s="7" t="n">
        <v>56886.0960544611</v>
      </c>
      <c r="E362" s="4" t="n">
        <v>86.2093836947374</v>
      </c>
      <c r="F362" s="6" t="n">
        <v>-271.593321686248</v>
      </c>
      <c r="G362" s="7" t="n">
        <v>6028.40667831375</v>
      </c>
      <c r="H362" s="4" t="n">
        <v>369.831952619715</v>
      </c>
      <c r="I362" s="6" t="n">
        <v>14273.4094296786</v>
      </c>
      <c r="J362" s="7" t="n">
        <v>20573.4094296786</v>
      </c>
      <c r="K362" s="4" t="n">
        <v>82.4981870781746</v>
      </c>
      <c r="L362" s="6" t="n">
        <v>3740.53538000097</v>
      </c>
      <c r="M362" s="7" t="n">
        <v>10040.535380001</v>
      </c>
      <c r="N362" s="4" t="n">
        <v>792.905252152751</v>
      </c>
      <c r="O362" s="6" t="n">
        <v>53384.9517242332</v>
      </c>
      <c r="P362" s="7" t="n">
        <v>59684.9517242332</v>
      </c>
      <c r="Q362" s="4" t="n">
        <v>259.38066047972</v>
      </c>
      <c r="R362" s="6" t="n">
        <v>14684.3925790752</v>
      </c>
      <c r="S362" s="7" t="n">
        <v>20984.3925790752</v>
      </c>
      <c r="T362" s="4" t="n">
        <v>81.2839050089174</v>
      </c>
      <c r="U362" s="6" t="n">
        <v>2187.1451440391</v>
      </c>
      <c r="V362" s="7" t="n">
        <v>8487.1451440391</v>
      </c>
      <c r="W362" s="4" t="n">
        <v>564.72208841335</v>
      </c>
      <c r="X362" s="6" t="n">
        <v>31178.6849528934</v>
      </c>
      <c r="Y362" s="7" t="n">
        <v>37478.6849528934</v>
      </c>
      <c r="Z362" s="4" t="n">
        <v>210.809821742493</v>
      </c>
      <c r="AA362" s="6" t="n">
        <v>12342.439561243</v>
      </c>
      <c r="AB362" s="7" t="n">
        <v>18642.439561243</v>
      </c>
    </row>
    <row r="363" customFormat="false" ht="12.75" hidden="false" customHeight="false" outlineLevel="0" collapsed="false">
      <c r="A363" s="10" t="n">
        <v>341</v>
      </c>
      <c r="B363" s="4" t="n">
        <v>279.447539934927</v>
      </c>
      <c r="C363" s="6" t="n">
        <v>47959.4306173186</v>
      </c>
      <c r="D363" s="7" t="n">
        <v>54259.4306173186</v>
      </c>
      <c r="E363" s="4" t="n">
        <v>71.6305018515224</v>
      </c>
      <c r="F363" s="6" t="n">
        <v>-1291.05808177767</v>
      </c>
      <c r="G363" s="7" t="n">
        <v>5008.94191822233</v>
      </c>
      <c r="H363" s="4" t="n">
        <v>453.057040079397</v>
      </c>
      <c r="I363" s="6" t="n">
        <v>18903.1440618548</v>
      </c>
      <c r="J363" s="7" t="n">
        <v>25203.1440618548</v>
      </c>
      <c r="K363" s="4" t="n">
        <v>84.3622335076173</v>
      </c>
      <c r="L363" s="6" t="n">
        <v>3967.40126381789</v>
      </c>
      <c r="M363" s="7" t="n">
        <v>10267.4012638179</v>
      </c>
      <c r="N363" s="4" t="n">
        <v>1023.14422386411</v>
      </c>
      <c r="O363" s="6" t="n">
        <v>70715.9025210914</v>
      </c>
      <c r="P363" s="7" t="n">
        <v>77015.9025210914</v>
      </c>
      <c r="Q363" s="4" t="n">
        <v>254.710433319538</v>
      </c>
      <c r="R363" s="6" t="n">
        <v>14306.5622505478</v>
      </c>
      <c r="S363" s="7" t="n">
        <v>20606.5622505478</v>
      </c>
      <c r="T363" s="4" t="n">
        <v>87.1139042152541</v>
      </c>
      <c r="U363" s="6" t="n">
        <v>2795.87634916985</v>
      </c>
      <c r="V363" s="7" t="n">
        <v>9095.87634916985</v>
      </c>
      <c r="W363" s="4" t="n">
        <v>481.694478721726</v>
      </c>
      <c r="X363" s="6" t="n">
        <v>25668.4247915333</v>
      </c>
      <c r="Y363" s="7" t="n">
        <v>31968.4247915333</v>
      </c>
      <c r="Z363" s="4" t="n">
        <v>219.546458964476</v>
      </c>
      <c r="AA363" s="6" t="n">
        <v>13115.042232376</v>
      </c>
      <c r="AB363" s="7" t="n">
        <v>19415.042232376</v>
      </c>
    </row>
    <row r="364" customFormat="false" ht="12.75" hidden="false" customHeight="false" outlineLevel="0" collapsed="false">
      <c r="A364" s="10" t="n">
        <v>342</v>
      </c>
      <c r="B364" s="4" t="n">
        <v>330.247799063844</v>
      </c>
      <c r="C364" s="6" t="n">
        <v>57823.1536480855</v>
      </c>
      <c r="D364" s="7" t="n">
        <v>64123.1536480855</v>
      </c>
      <c r="E364" s="4" t="n">
        <v>68.9340260018704</v>
      </c>
      <c r="F364" s="6" t="n">
        <v>-1479.61589675421</v>
      </c>
      <c r="G364" s="7" t="n">
        <v>4820.38410324579</v>
      </c>
      <c r="H364" s="4" t="n">
        <v>434.248892381065</v>
      </c>
      <c r="I364" s="6" t="n">
        <v>17856.8642029332</v>
      </c>
      <c r="J364" s="7" t="n">
        <v>24156.8642029332</v>
      </c>
      <c r="K364" s="4" t="n">
        <v>24.2498925951608</v>
      </c>
      <c r="L364" s="6" t="n">
        <v>-3348.63933152599</v>
      </c>
      <c r="M364" s="7" t="n">
        <v>2951.36066847401</v>
      </c>
      <c r="N364" s="4" t="n">
        <v>814.793853259486</v>
      </c>
      <c r="O364" s="6" t="n">
        <v>55032.5888117912</v>
      </c>
      <c r="P364" s="7" t="n">
        <v>61332.5888117912</v>
      </c>
      <c r="Q364" s="4" t="n">
        <v>194.333171609099</v>
      </c>
      <c r="R364" s="6" t="n">
        <v>9421.92605508834</v>
      </c>
      <c r="S364" s="7" t="n">
        <v>15721.9260550883</v>
      </c>
      <c r="T364" s="4" t="n">
        <v>82.5395654706</v>
      </c>
      <c r="U364" s="6" t="n">
        <v>2318.25317322104</v>
      </c>
      <c r="V364" s="7" t="n">
        <v>8618.25317322104</v>
      </c>
      <c r="W364" s="4" t="n">
        <v>526.700211925477</v>
      </c>
      <c r="X364" s="6" t="n">
        <v>28655.3022847734</v>
      </c>
      <c r="Y364" s="7" t="n">
        <v>34955.3022847734</v>
      </c>
      <c r="Z364" s="4" t="n">
        <v>211.52550684877</v>
      </c>
      <c r="AA364" s="6" t="n">
        <v>12405.7293844039</v>
      </c>
      <c r="AB364" s="7" t="n">
        <v>18705.7293844039</v>
      </c>
    </row>
    <row r="365" customFormat="false" ht="12.75" hidden="false" customHeight="false" outlineLevel="0" collapsed="false">
      <c r="A365" s="10" t="n">
        <v>343</v>
      </c>
      <c r="B365" s="4" t="n">
        <v>285.23209737513</v>
      </c>
      <c r="C365" s="6" t="n">
        <v>49082.599542519</v>
      </c>
      <c r="D365" s="7" t="n">
        <v>55382.599542519</v>
      </c>
      <c r="E365" s="4" t="n">
        <v>57.8032076428534</v>
      </c>
      <c r="F365" s="6" t="n">
        <v>-2257.96619755437</v>
      </c>
      <c r="G365" s="7" t="n">
        <v>4042.03380244563</v>
      </c>
      <c r="H365" s="4" t="n">
        <v>436.362612813265</v>
      </c>
      <c r="I365" s="6" t="n">
        <v>17974.4485153851</v>
      </c>
      <c r="J365" s="7" t="n">
        <v>24274.4485153851</v>
      </c>
      <c r="K365" s="4" t="n">
        <v>-55.9179250179105</v>
      </c>
      <c r="L365" s="6" t="n">
        <v>-13105.5544540215</v>
      </c>
      <c r="M365" s="7" t="n">
        <v>-6805.55445402152</v>
      </c>
      <c r="N365" s="4" t="n">
        <v>603.613399608515</v>
      </c>
      <c r="O365" s="6" t="n">
        <v>39136.2441387815</v>
      </c>
      <c r="P365" s="7" t="n">
        <v>45436.2441387815</v>
      </c>
      <c r="Q365" s="4" t="n">
        <v>239.002747179647</v>
      </c>
      <c r="R365" s="6" t="n">
        <v>13035.7803354322</v>
      </c>
      <c r="S365" s="7" t="n">
        <v>19335.7803354322</v>
      </c>
      <c r="T365" s="4" t="n">
        <v>83.9901805137521</v>
      </c>
      <c r="U365" s="6" t="n">
        <v>2469.71711209071</v>
      </c>
      <c r="V365" s="7" t="n">
        <v>8769.71711209071</v>
      </c>
      <c r="W365" s="4" t="n">
        <v>529.27511334521</v>
      </c>
      <c r="X365" s="6" t="n">
        <v>28826.1897373362</v>
      </c>
      <c r="Y365" s="7" t="n">
        <v>35126.1897373362</v>
      </c>
      <c r="Z365" s="4" t="n">
        <v>212.347159123657</v>
      </c>
      <c r="AA365" s="6" t="n">
        <v>12478.3901492028</v>
      </c>
      <c r="AB365" s="7" t="n">
        <v>18778.3901492028</v>
      </c>
    </row>
    <row r="366" customFormat="false" ht="12.75" hidden="false" customHeight="false" outlineLevel="0" collapsed="false">
      <c r="A366" s="10" t="n">
        <v>344</v>
      </c>
      <c r="B366" s="4" t="n">
        <v>343.93826613683</v>
      </c>
      <c r="C366" s="6" t="n">
        <v>60481.3876351814</v>
      </c>
      <c r="D366" s="7" t="n">
        <v>66781.3876351814</v>
      </c>
      <c r="E366" s="4" t="n">
        <v>72.7373655893519</v>
      </c>
      <c r="F366" s="6" t="n">
        <v>-1213.65786775059</v>
      </c>
      <c r="G366" s="7" t="n">
        <v>5086.34213224941</v>
      </c>
      <c r="H366" s="4" t="n">
        <v>421.924788280242</v>
      </c>
      <c r="I366" s="6" t="n">
        <v>17171.2856916007</v>
      </c>
      <c r="J366" s="7" t="n">
        <v>23471.2856916007</v>
      </c>
      <c r="K366" s="4" t="n">
        <v>-32.3228129528906</v>
      </c>
      <c r="L366" s="6" t="n">
        <v>-10233.8845922411</v>
      </c>
      <c r="M366" s="7" t="n">
        <v>-3933.88459224106</v>
      </c>
      <c r="N366" s="4" t="n">
        <v>881.722737112469</v>
      </c>
      <c r="O366" s="6" t="n">
        <v>60070.5768827197</v>
      </c>
      <c r="P366" s="7" t="n">
        <v>66370.5768827197</v>
      </c>
      <c r="Q366" s="4" t="n">
        <v>222.065415588915</v>
      </c>
      <c r="R366" s="6" t="n">
        <v>11665.5177465231</v>
      </c>
      <c r="S366" s="7" t="n">
        <v>17965.5177465231</v>
      </c>
      <c r="T366" s="4" t="n">
        <v>80.2444707713943</v>
      </c>
      <c r="U366" s="6" t="n">
        <v>2078.61407333606</v>
      </c>
      <c r="V366" s="7" t="n">
        <v>8378.61407333606</v>
      </c>
      <c r="W366" s="4" t="n">
        <v>579.365895187326</v>
      </c>
      <c r="X366" s="6" t="n">
        <v>32150.5446195392</v>
      </c>
      <c r="Y366" s="7" t="n">
        <v>38450.5446195392</v>
      </c>
      <c r="Z366" s="4" t="n">
        <v>237.468580032491</v>
      </c>
      <c r="AA366" s="6" t="n">
        <v>14699.9402037233</v>
      </c>
      <c r="AB366" s="7" t="n">
        <v>20999.9402037233</v>
      </c>
    </row>
    <row r="367" customFormat="false" ht="12.75" hidden="false" customHeight="false" outlineLevel="0" collapsed="false">
      <c r="A367" s="10" t="n">
        <v>345</v>
      </c>
      <c r="B367" s="4" t="n">
        <v>294.804197322497</v>
      </c>
      <c r="C367" s="6" t="n">
        <v>50941.1834222594</v>
      </c>
      <c r="D367" s="7" t="n">
        <v>57241.1834222594</v>
      </c>
      <c r="E367" s="4" t="n">
        <v>91.3870884581017</v>
      </c>
      <c r="F367" s="6" t="n">
        <v>90.4706281539075</v>
      </c>
      <c r="G367" s="7" t="n">
        <v>6390.47062815391</v>
      </c>
      <c r="H367" s="4" t="n">
        <v>411.590225775077</v>
      </c>
      <c r="I367" s="6" t="n">
        <v>16596.3835389087</v>
      </c>
      <c r="J367" s="7" t="n">
        <v>22896.3835389087</v>
      </c>
      <c r="K367" s="4" t="n">
        <v>62.8946289660078</v>
      </c>
      <c r="L367" s="6" t="n">
        <v>1354.66211696065</v>
      </c>
      <c r="M367" s="7" t="n">
        <v>7654.66211696065</v>
      </c>
      <c r="N367" s="4" t="n">
        <v>950.262897422753</v>
      </c>
      <c r="O367" s="6" t="n">
        <v>65229.8517748759</v>
      </c>
      <c r="P367" s="7" t="n">
        <v>71529.8517748759</v>
      </c>
      <c r="Q367" s="4" t="n">
        <v>231.049673150786</v>
      </c>
      <c r="R367" s="6" t="n">
        <v>12392.3614031054</v>
      </c>
      <c r="S367" s="7" t="n">
        <v>18692.3614031054</v>
      </c>
      <c r="T367" s="4" t="n">
        <v>74.0693004133522</v>
      </c>
      <c r="U367" s="6" t="n">
        <v>1433.84230563959</v>
      </c>
      <c r="V367" s="7" t="n">
        <v>7733.84230563959</v>
      </c>
      <c r="W367" s="4" t="n">
        <v>699.156868979202</v>
      </c>
      <c r="X367" s="6" t="n">
        <v>40100.6642607951</v>
      </c>
      <c r="Y367" s="7" t="n">
        <v>46400.6642607951</v>
      </c>
      <c r="Z367" s="4" t="n">
        <v>220.698888262365</v>
      </c>
      <c r="AA367" s="6" t="n">
        <v>13216.9544362616</v>
      </c>
      <c r="AB367" s="7" t="n">
        <v>19516.9544362616</v>
      </c>
    </row>
    <row r="368" customFormat="false" ht="12.75" hidden="false" customHeight="false" outlineLevel="0" collapsed="false">
      <c r="A368" s="10" t="n">
        <v>346</v>
      </c>
      <c r="B368" s="4" t="n">
        <v>324.507068497327</v>
      </c>
      <c r="C368" s="6" t="n">
        <v>56708.4944460785</v>
      </c>
      <c r="D368" s="7" t="n">
        <v>63008.4944460785</v>
      </c>
      <c r="E368" s="4" t="n">
        <v>65.5344127250293</v>
      </c>
      <c r="F368" s="6" t="n">
        <v>-1717.34235417051</v>
      </c>
      <c r="G368" s="7" t="n">
        <v>4582.65764582949</v>
      </c>
      <c r="H368" s="4" t="n">
        <v>386.25368908259</v>
      </c>
      <c r="I368" s="6" t="n">
        <v>15186.9354390021</v>
      </c>
      <c r="J368" s="7" t="n">
        <v>21486.9354390021</v>
      </c>
      <c r="K368" s="4" t="n">
        <v>44.9915185362581</v>
      </c>
      <c r="L368" s="6" t="n">
        <v>-824.256233228439</v>
      </c>
      <c r="M368" s="7" t="n">
        <v>5475.74376677156</v>
      </c>
      <c r="N368" s="4" t="n">
        <v>941.159114534745</v>
      </c>
      <c r="O368" s="6" t="n">
        <v>64544.5758977098</v>
      </c>
      <c r="P368" s="7" t="n">
        <v>70844.5758977098</v>
      </c>
      <c r="Q368" s="4" t="n">
        <v>225.010030825922</v>
      </c>
      <c r="R368" s="6" t="n">
        <v>11903.7427630428</v>
      </c>
      <c r="S368" s="7" t="n">
        <v>18203.7427630428</v>
      </c>
      <c r="T368" s="4" t="n">
        <v>88.7413222101013</v>
      </c>
      <c r="U368" s="6" t="n">
        <v>2965.80092071663</v>
      </c>
      <c r="V368" s="7" t="n">
        <v>9265.80092071663</v>
      </c>
      <c r="W368" s="4" t="n">
        <v>572.878146891022</v>
      </c>
      <c r="X368" s="6" t="n">
        <v>31719.9748234577</v>
      </c>
      <c r="Y368" s="7" t="n">
        <v>38019.9748234577</v>
      </c>
      <c r="Z368" s="4" t="n">
        <v>208.174732805972</v>
      </c>
      <c r="AA368" s="6" t="n">
        <v>12109.4120588641</v>
      </c>
      <c r="AB368" s="7" t="n">
        <v>18409.4120588641</v>
      </c>
    </row>
    <row r="369" customFormat="false" ht="12.75" hidden="false" customHeight="false" outlineLevel="0" collapsed="false">
      <c r="A369" s="10" t="n">
        <v>347</v>
      </c>
      <c r="B369" s="4" t="n">
        <v>320.8840898749</v>
      </c>
      <c r="C369" s="6" t="n">
        <v>56005.0323320897</v>
      </c>
      <c r="D369" s="7" t="n">
        <v>62305.0323320897</v>
      </c>
      <c r="E369" s="4" t="n">
        <v>89.0070003715813</v>
      </c>
      <c r="F369" s="6" t="n">
        <v>-75.9629815162507</v>
      </c>
      <c r="G369" s="7" t="n">
        <v>6224.03701848375</v>
      </c>
      <c r="H369" s="4" t="n">
        <v>478.81735589939</v>
      </c>
      <c r="I369" s="6" t="n">
        <v>20336.1666026289</v>
      </c>
      <c r="J369" s="7" t="n">
        <v>26636.1666026289</v>
      </c>
      <c r="K369" s="4" t="n">
        <v>112.104266207099</v>
      </c>
      <c r="L369" s="6" t="n">
        <v>7343.77680245056</v>
      </c>
      <c r="M369" s="7" t="n">
        <v>13643.7768024506</v>
      </c>
      <c r="N369" s="4" t="n">
        <v>736.759961084642</v>
      </c>
      <c r="O369" s="6" t="n">
        <v>49158.6851206951</v>
      </c>
      <c r="P369" s="7" t="n">
        <v>55458.6851206951</v>
      </c>
      <c r="Q369" s="4" t="n">
        <v>247.788990798401</v>
      </c>
      <c r="R369" s="6" t="n">
        <v>13746.6042844897</v>
      </c>
      <c r="S369" s="7" t="n">
        <v>20046.6042844897</v>
      </c>
      <c r="T369" s="4" t="n">
        <v>79.0104040864903</v>
      </c>
      <c r="U369" s="6" t="n">
        <v>1949.76072812516</v>
      </c>
      <c r="V369" s="7" t="n">
        <v>8249.76072812516</v>
      </c>
      <c r="W369" s="4" t="n">
        <v>511.179253303644</v>
      </c>
      <c r="X369" s="6" t="n">
        <v>27625.2290323016</v>
      </c>
      <c r="Y369" s="7" t="n">
        <v>33925.2290323016</v>
      </c>
      <c r="Z369" s="4" t="n">
        <v>221.092023286679</v>
      </c>
      <c r="AA369" s="6" t="n">
        <v>13251.7203492992</v>
      </c>
      <c r="AB369" s="7" t="n">
        <v>19551.7203492992</v>
      </c>
    </row>
    <row r="370" customFormat="false" ht="12.75" hidden="false" customHeight="false" outlineLevel="0" collapsed="false">
      <c r="A370" s="10" t="n">
        <v>348</v>
      </c>
      <c r="B370" s="4" t="n">
        <v>385.007334276381</v>
      </c>
      <c r="C370" s="6" t="n">
        <v>68455.6365899397</v>
      </c>
      <c r="D370" s="7" t="n">
        <v>74755.6365899397</v>
      </c>
      <c r="E370" s="4" t="n">
        <v>61.2863993466091</v>
      </c>
      <c r="F370" s="6" t="n">
        <v>-2014.39530968999</v>
      </c>
      <c r="G370" s="7" t="n">
        <v>4285.60469031001</v>
      </c>
      <c r="H370" s="4" t="n">
        <v>421.520861055567</v>
      </c>
      <c r="I370" s="6" t="n">
        <v>17148.8155937247</v>
      </c>
      <c r="J370" s="7" t="n">
        <v>23448.8155937247</v>
      </c>
      <c r="K370" s="4" t="n">
        <v>32.1232026682337</v>
      </c>
      <c r="L370" s="6" t="n">
        <v>-2390.40920373546</v>
      </c>
      <c r="M370" s="7" t="n">
        <v>3909.59079626454</v>
      </c>
      <c r="N370" s="4" t="n">
        <v>852.575855536477</v>
      </c>
      <c r="O370" s="6" t="n">
        <v>57876.5818056889</v>
      </c>
      <c r="P370" s="7" t="n">
        <v>64176.5818056889</v>
      </c>
      <c r="Q370" s="4" t="n">
        <v>212.060984754641</v>
      </c>
      <c r="R370" s="6" t="n">
        <v>10856.1401168713</v>
      </c>
      <c r="S370" s="7" t="n">
        <v>17156.1401168713</v>
      </c>
      <c r="T370" s="4" t="n">
        <v>84.0054276771183</v>
      </c>
      <c r="U370" s="6" t="n">
        <v>2471.30912330756</v>
      </c>
      <c r="V370" s="7" t="n">
        <v>8771.30912330756</v>
      </c>
      <c r="W370" s="4" t="n">
        <v>603.266720725645</v>
      </c>
      <c r="X370" s="6" t="n">
        <v>33736.7611477106</v>
      </c>
      <c r="Y370" s="7" t="n">
        <v>40036.7611477106</v>
      </c>
      <c r="Z370" s="4" t="n">
        <v>226.813153646132</v>
      </c>
      <c r="AA370" s="6" t="n">
        <v>13757.6542098115</v>
      </c>
      <c r="AB370" s="7" t="n">
        <v>20057.6542098115</v>
      </c>
    </row>
    <row r="371" customFormat="false" ht="12.75" hidden="false" customHeight="false" outlineLevel="0" collapsed="false">
      <c r="A371" s="10" t="n">
        <v>349</v>
      </c>
      <c r="B371" s="4" t="n">
        <v>409.428941036892</v>
      </c>
      <c r="C371" s="6" t="n">
        <v>73197.5014776892</v>
      </c>
      <c r="D371" s="7" t="n">
        <v>79497.5014776892</v>
      </c>
      <c r="E371" s="4" t="n">
        <v>75.9380046561361</v>
      </c>
      <c r="F371" s="6" t="n">
        <v>-989.845179408042</v>
      </c>
      <c r="G371" s="7" t="n">
        <v>5310.15482059196</v>
      </c>
      <c r="H371" s="4" t="n">
        <v>373.164949211983</v>
      </c>
      <c r="I371" s="6" t="n">
        <v>14458.8209470846</v>
      </c>
      <c r="J371" s="7" t="n">
        <v>20758.8209470846</v>
      </c>
      <c r="K371" s="4" t="n">
        <v>23.3286820295425</v>
      </c>
      <c r="L371" s="6" t="n">
        <v>-3460.75630771792</v>
      </c>
      <c r="M371" s="7" t="n">
        <v>2839.24369228208</v>
      </c>
      <c r="N371" s="4" t="n">
        <v>974.480481777051</v>
      </c>
      <c r="O371" s="6" t="n">
        <v>67052.8001651653</v>
      </c>
      <c r="P371" s="7" t="n">
        <v>73352.8001651653</v>
      </c>
      <c r="Q371" s="4" t="n">
        <v>229.932991403065</v>
      </c>
      <c r="R371" s="6" t="n">
        <v>12302.0197094081</v>
      </c>
      <c r="S371" s="7" t="n">
        <v>18602.0197094081</v>
      </c>
      <c r="T371" s="4" t="n">
        <v>77.1506528784979</v>
      </c>
      <c r="U371" s="6" t="n">
        <v>1755.57740939433</v>
      </c>
      <c r="V371" s="7" t="n">
        <v>8055.57740939433</v>
      </c>
      <c r="W371" s="4" t="n">
        <v>696.774263184317</v>
      </c>
      <c r="X371" s="6" t="n">
        <v>39942.5388150483</v>
      </c>
      <c r="Y371" s="7" t="n">
        <v>46242.5388150483</v>
      </c>
      <c r="Z371" s="4" t="n">
        <v>214.076990893536</v>
      </c>
      <c r="AA371" s="6" t="n">
        <v>12631.3634971926</v>
      </c>
      <c r="AB371" s="7" t="n">
        <v>18931.3634971926</v>
      </c>
    </row>
    <row r="372" customFormat="false" ht="12.75" hidden="false" customHeight="false" outlineLevel="0" collapsed="false">
      <c r="A372" s="10" t="n">
        <v>350</v>
      </c>
      <c r="B372" s="4" t="n">
        <v>307.883735438059</v>
      </c>
      <c r="C372" s="6" t="n">
        <v>53480.7952973654</v>
      </c>
      <c r="D372" s="7" t="n">
        <v>59780.7952973654</v>
      </c>
      <c r="E372" s="4" t="n">
        <v>82.4962462095032</v>
      </c>
      <c r="F372" s="6" t="n">
        <v>-531.243743184964</v>
      </c>
      <c r="G372" s="7" t="n">
        <v>5768.75625681504</v>
      </c>
      <c r="H372" s="4" t="n">
        <v>369.152821724387</v>
      </c>
      <c r="I372" s="6" t="n">
        <v>14235.6300061676</v>
      </c>
      <c r="J372" s="7" t="n">
        <v>20535.6300061676</v>
      </c>
      <c r="K372" s="4" t="n">
        <v>55.2186407590202</v>
      </c>
      <c r="L372" s="6" t="n">
        <v>420.447270570172</v>
      </c>
      <c r="M372" s="7" t="n">
        <v>6720.44727057017</v>
      </c>
      <c r="N372" s="4" t="n">
        <v>797.728804903182</v>
      </c>
      <c r="O372" s="6" t="n">
        <v>53748.0386280809</v>
      </c>
      <c r="P372" s="7" t="n">
        <v>60048.0386280809</v>
      </c>
      <c r="Q372" s="4" t="n">
        <v>207.461210764637</v>
      </c>
      <c r="R372" s="6" t="n">
        <v>10484.0095848464</v>
      </c>
      <c r="S372" s="7" t="n">
        <v>16784.0095848464</v>
      </c>
      <c r="T372" s="4" t="n">
        <v>87.7618110299207</v>
      </c>
      <c r="U372" s="6" t="n">
        <v>2863.52663215373</v>
      </c>
      <c r="V372" s="7" t="n">
        <v>9163.52663215373</v>
      </c>
      <c r="W372" s="4" t="n">
        <v>593.56773416945</v>
      </c>
      <c r="X372" s="6" t="n">
        <v>33093.0723865302</v>
      </c>
      <c r="Y372" s="7" t="n">
        <v>39393.0723865302</v>
      </c>
      <c r="Z372" s="4" t="n">
        <v>217.510260286087</v>
      </c>
      <c r="AA372" s="6" t="n">
        <v>12934.9760927494</v>
      </c>
      <c r="AB372" s="7" t="n">
        <v>19234.9760927494</v>
      </c>
    </row>
    <row r="373" customFormat="false" ht="12.75" hidden="false" customHeight="false" outlineLevel="0" collapsed="false">
      <c r="A373" s="10" t="n">
        <v>351</v>
      </c>
      <c r="B373" s="4" t="n">
        <v>315.445539230222</v>
      </c>
      <c r="C373" s="6" t="n">
        <v>54949.0464342271</v>
      </c>
      <c r="D373" s="7" t="n">
        <v>61249.0464342271</v>
      </c>
      <c r="E373" s="4" t="n">
        <v>71.6785351951018</v>
      </c>
      <c r="F373" s="6" t="n">
        <v>-1287.69923014452</v>
      </c>
      <c r="G373" s="7" t="n">
        <v>5012.30076985549</v>
      </c>
      <c r="H373" s="4" t="n">
        <v>444.850991533387</v>
      </c>
      <c r="I373" s="6" t="n">
        <v>18446.6491718351</v>
      </c>
      <c r="J373" s="7" t="n">
        <v>24746.6491718351</v>
      </c>
      <c r="K373" s="4" t="n">
        <v>216.464526832135</v>
      </c>
      <c r="L373" s="6" t="n">
        <v>20045.0606267712</v>
      </c>
      <c r="M373" s="7" t="n">
        <v>26345.0606267712</v>
      </c>
      <c r="N373" s="4" t="n">
        <v>876.836270085155</v>
      </c>
      <c r="O373" s="6" t="n">
        <v>59702.7541853224</v>
      </c>
      <c r="P373" s="7" t="n">
        <v>66002.7541853224</v>
      </c>
      <c r="Q373" s="4" t="n">
        <v>231.519284359182</v>
      </c>
      <c r="R373" s="6" t="n">
        <v>12430.3538499528</v>
      </c>
      <c r="S373" s="7" t="n">
        <v>18730.3538499528</v>
      </c>
      <c r="T373" s="4" t="n">
        <v>84.5137692406147</v>
      </c>
      <c r="U373" s="6" t="n">
        <v>2524.38689598184</v>
      </c>
      <c r="V373" s="7" t="n">
        <v>8824.38689598185</v>
      </c>
      <c r="W373" s="4" t="n">
        <v>672.230012708102</v>
      </c>
      <c r="X373" s="6" t="n">
        <v>38313.6203613935</v>
      </c>
      <c r="Y373" s="7" t="n">
        <v>44613.6203613935</v>
      </c>
      <c r="Z373" s="4" t="n">
        <v>209.976616406545</v>
      </c>
      <c r="AA373" s="6" t="n">
        <v>12268.7571303718</v>
      </c>
      <c r="AB373" s="7" t="n">
        <v>18568.7571303718</v>
      </c>
    </row>
    <row r="374" customFormat="false" ht="12.75" hidden="false" customHeight="false" outlineLevel="0" collapsed="false">
      <c r="A374" s="10" t="n">
        <v>352</v>
      </c>
      <c r="B374" s="4" t="n">
        <v>329.235567469464</v>
      </c>
      <c r="C374" s="6" t="n">
        <v>57626.6118929613</v>
      </c>
      <c r="D374" s="7" t="n">
        <v>63926.6118929613</v>
      </c>
      <c r="E374" s="4" t="n">
        <v>78.0649423906068</v>
      </c>
      <c r="F374" s="6" t="n">
        <v>-841.113740980839</v>
      </c>
      <c r="G374" s="7" t="n">
        <v>5458.88625901916</v>
      </c>
      <c r="H374" s="4" t="n">
        <v>433.333453442252</v>
      </c>
      <c r="I374" s="6" t="n">
        <v>17805.939181548</v>
      </c>
      <c r="J374" s="7" t="n">
        <v>24105.939181548</v>
      </c>
      <c r="K374" s="4" t="n">
        <v>127.664568765617</v>
      </c>
      <c r="L374" s="6" t="n">
        <v>9237.56106481593</v>
      </c>
      <c r="M374" s="7" t="n">
        <v>15537.5610648159</v>
      </c>
      <c r="N374" s="4" t="n">
        <v>959.817737513869</v>
      </c>
      <c r="O374" s="6" t="n">
        <v>65949.0804191846</v>
      </c>
      <c r="P374" s="7" t="n">
        <v>72249.0804191846</v>
      </c>
      <c r="Q374" s="4" t="n">
        <v>226.07530962379</v>
      </c>
      <c r="R374" s="6" t="n">
        <v>11989.9258595747</v>
      </c>
      <c r="S374" s="7" t="n">
        <v>18289.9258595747</v>
      </c>
      <c r="T374" s="4" t="n">
        <v>81.4592627128753</v>
      </c>
      <c r="U374" s="6" t="n">
        <v>2205.45487319708</v>
      </c>
      <c r="V374" s="7" t="n">
        <v>8505.45487319708</v>
      </c>
      <c r="W374" s="4" t="n">
        <v>629.417730451488</v>
      </c>
      <c r="X374" s="6" t="n">
        <v>35472.3147497818</v>
      </c>
      <c r="Y374" s="7" t="n">
        <v>41772.3147497818</v>
      </c>
      <c r="Z374" s="4" t="n">
        <v>211.399443884416</v>
      </c>
      <c r="AA374" s="6" t="n">
        <v>12394.5813213086</v>
      </c>
      <c r="AB374" s="7" t="n">
        <v>18694.5813213086</v>
      </c>
    </row>
    <row r="375" customFormat="false" ht="12.75" hidden="false" customHeight="false" outlineLevel="0" collapsed="false">
      <c r="A375" s="10" t="n">
        <v>353</v>
      </c>
      <c r="B375" s="4" t="n">
        <v>286.925275025795</v>
      </c>
      <c r="C375" s="6" t="n">
        <v>49411.3584046669</v>
      </c>
      <c r="D375" s="7" t="n">
        <v>55711.3584046669</v>
      </c>
      <c r="E375" s="4" t="n">
        <v>52.0853310340885</v>
      </c>
      <c r="F375" s="6" t="n">
        <v>-2657.80301411378</v>
      </c>
      <c r="G375" s="7" t="n">
        <v>3642.19698588622</v>
      </c>
      <c r="H375" s="4" t="n">
        <v>371.889906148116</v>
      </c>
      <c r="I375" s="6" t="n">
        <v>14387.8914808565</v>
      </c>
      <c r="J375" s="7" t="n">
        <v>20687.8914808565</v>
      </c>
      <c r="K375" s="4" t="n">
        <v>4.41101864089986</v>
      </c>
      <c r="L375" s="6" t="n">
        <v>-5763.15197588729</v>
      </c>
      <c r="M375" s="7" t="n">
        <v>536.848024112711</v>
      </c>
      <c r="N375" s="4" t="n">
        <v>793.301088532847</v>
      </c>
      <c r="O375" s="6" t="n">
        <v>53414.7478129494</v>
      </c>
      <c r="P375" s="7" t="n">
        <v>59714.7478129494</v>
      </c>
      <c r="Q375" s="4" t="n">
        <v>259.991785304336</v>
      </c>
      <c r="R375" s="6" t="n">
        <v>14733.8337487093</v>
      </c>
      <c r="S375" s="7" t="n">
        <v>21033.8337487093</v>
      </c>
      <c r="T375" s="4" t="n">
        <v>81.7189855100017</v>
      </c>
      <c r="U375" s="6" t="n">
        <v>2232.57346544711</v>
      </c>
      <c r="V375" s="7" t="n">
        <v>8532.57346544711</v>
      </c>
      <c r="W375" s="4" t="n">
        <v>480.926802802937</v>
      </c>
      <c r="X375" s="6" t="n">
        <v>25617.4767509014</v>
      </c>
      <c r="Y375" s="7" t="n">
        <v>31917.4767509014</v>
      </c>
      <c r="Z375" s="4" t="n">
        <v>211.782027432148</v>
      </c>
      <c r="AA375" s="6" t="n">
        <v>12428.4141408934</v>
      </c>
      <c r="AB375" s="7" t="n">
        <v>18728.4141408934</v>
      </c>
    </row>
    <row r="376" customFormat="false" ht="12.75" hidden="false" customHeight="false" outlineLevel="0" collapsed="false">
      <c r="A376" s="10" t="n">
        <v>354</v>
      </c>
      <c r="B376" s="4" t="n">
        <v>376.851192497865</v>
      </c>
      <c r="C376" s="6" t="n">
        <v>66871.9847566136</v>
      </c>
      <c r="D376" s="7" t="n">
        <v>73171.9847566136</v>
      </c>
      <c r="E376" s="4" t="n">
        <v>65.7734785133342</v>
      </c>
      <c r="F376" s="6" t="n">
        <v>-1700.62508125882</v>
      </c>
      <c r="G376" s="7" t="n">
        <v>4599.37491874118</v>
      </c>
      <c r="H376" s="4" t="n">
        <v>418.313370699119</v>
      </c>
      <c r="I376" s="6" t="n">
        <v>16970.3858721241</v>
      </c>
      <c r="J376" s="7" t="n">
        <v>23270.3858721241</v>
      </c>
      <c r="K376" s="4" t="n">
        <v>101.475869451739</v>
      </c>
      <c r="L376" s="6" t="n">
        <v>6050.23572676902</v>
      </c>
      <c r="M376" s="7" t="n">
        <v>12350.235726769</v>
      </c>
      <c r="N376" s="4" t="n">
        <v>716.472474483002</v>
      </c>
      <c r="O376" s="6" t="n">
        <v>47631.5699261149</v>
      </c>
      <c r="P376" s="7" t="n">
        <v>53931.5699261149</v>
      </c>
      <c r="Q376" s="4" t="n">
        <v>255.313847299008</v>
      </c>
      <c r="R376" s="6" t="n">
        <v>14355.3795980304</v>
      </c>
      <c r="S376" s="7" t="n">
        <v>20655.3795980304</v>
      </c>
      <c r="T376" s="4" t="n">
        <v>84.0502381160725</v>
      </c>
      <c r="U376" s="6" t="n">
        <v>2475.98794255634</v>
      </c>
      <c r="V376" s="7" t="n">
        <v>8775.98794255634</v>
      </c>
      <c r="W376" s="4" t="n">
        <v>630.356200987884</v>
      </c>
      <c r="X376" s="6" t="n">
        <v>35534.5978484825</v>
      </c>
      <c r="Y376" s="7" t="n">
        <v>41834.5978484825</v>
      </c>
      <c r="Z376" s="4" t="n">
        <v>216.609489488022</v>
      </c>
      <c r="AA376" s="6" t="n">
        <v>12855.3186791495</v>
      </c>
      <c r="AB376" s="7" t="n">
        <v>19155.3186791495</v>
      </c>
    </row>
    <row r="377" customFormat="false" ht="12.75" hidden="false" customHeight="false" outlineLevel="0" collapsed="false">
      <c r="A377" s="10" t="n">
        <v>355</v>
      </c>
      <c r="B377" s="4" t="n">
        <v>362.115727950968</v>
      </c>
      <c r="C377" s="6" t="n">
        <v>64010.8469688826</v>
      </c>
      <c r="D377" s="7" t="n">
        <v>70310.8469688826</v>
      </c>
      <c r="E377" s="4" t="n">
        <v>68.533328374981</v>
      </c>
      <c r="F377" s="6" t="n">
        <v>-1507.63568005852</v>
      </c>
      <c r="G377" s="7" t="n">
        <v>4792.36431994148</v>
      </c>
      <c r="H377" s="4" t="n">
        <v>425.187179184413</v>
      </c>
      <c r="I377" s="6" t="n">
        <v>17352.7694798882</v>
      </c>
      <c r="J377" s="7" t="n">
        <v>23652.7694798882</v>
      </c>
      <c r="K377" s="4" t="n">
        <v>64.037630419691</v>
      </c>
      <c r="L377" s="6" t="n">
        <v>1493.77240461126</v>
      </c>
      <c r="M377" s="7" t="n">
        <v>7793.77240461126</v>
      </c>
      <c r="N377" s="4" t="n">
        <v>871.415836229668</v>
      </c>
      <c r="O377" s="6" t="n">
        <v>59294.737802393</v>
      </c>
      <c r="P377" s="7" t="n">
        <v>65594.737802393</v>
      </c>
      <c r="Q377" s="4" t="n">
        <v>228.325797843721</v>
      </c>
      <c r="R377" s="6" t="n">
        <v>12171.9946700029</v>
      </c>
      <c r="S377" s="7" t="n">
        <v>18471.9946700029</v>
      </c>
      <c r="T377" s="4" t="n">
        <v>82.5983650739656</v>
      </c>
      <c r="U377" s="6" t="n">
        <v>2324.39265148702</v>
      </c>
      <c r="V377" s="7" t="n">
        <v>8624.39265148702</v>
      </c>
      <c r="W377" s="4" t="n">
        <v>615.849215881951</v>
      </c>
      <c r="X377" s="6" t="n">
        <v>34571.8185707511</v>
      </c>
      <c r="Y377" s="7" t="n">
        <v>40871.8185707511</v>
      </c>
      <c r="Z377" s="4" t="n">
        <v>219.670935550153</v>
      </c>
      <c r="AA377" s="6" t="n">
        <v>13126.0500080389</v>
      </c>
      <c r="AB377" s="7" t="n">
        <v>19426.0500080389</v>
      </c>
    </row>
    <row r="378" customFormat="false" ht="12.75" hidden="false" customHeight="false" outlineLevel="0" collapsed="false">
      <c r="A378" s="10" t="n">
        <v>356</v>
      </c>
      <c r="B378" s="4" t="n">
        <v>359.585896361855</v>
      </c>
      <c r="C378" s="6" t="n">
        <v>63519.6377007139</v>
      </c>
      <c r="D378" s="7" t="n">
        <v>69819.6377007139</v>
      </c>
      <c r="E378" s="4" t="n">
        <v>43.2144415579706</v>
      </c>
      <c r="F378" s="6" t="n">
        <v>-3278.12213795501</v>
      </c>
      <c r="G378" s="7" t="n">
        <v>3021.87786204499</v>
      </c>
      <c r="H378" s="4" t="n">
        <v>411.413798300676</v>
      </c>
      <c r="I378" s="6" t="n">
        <v>16586.5690417032</v>
      </c>
      <c r="J378" s="7" t="n">
        <v>22886.5690417032</v>
      </c>
      <c r="K378" s="4" t="n">
        <v>22.5868909811828</v>
      </c>
      <c r="L378" s="6" t="n">
        <v>-3551.03682816822</v>
      </c>
      <c r="M378" s="7" t="n">
        <v>2748.96317183178</v>
      </c>
      <c r="N378" s="4" t="n">
        <v>825.519827509328</v>
      </c>
      <c r="O378" s="6" t="n">
        <v>55839.9731159803</v>
      </c>
      <c r="P378" s="7" t="n">
        <v>62139.9731159803</v>
      </c>
      <c r="Q378" s="4" t="n">
        <v>245.702644750194</v>
      </c>
      <c r="R378" s="6" t="n">
        <v>13577.8148903598</v>
      </c>
      <c r="S378" s="7" t="n">
        <v>19877.8148903598</v>
      </c>
      <c r="T378" s="4" t="n">
        <v>86.7802560220817</v>
      </c>
      <c r="U378" s="6" t="n">
        <v>2761.03894018723</v>
      </c>
      <c r="V378" s="7" t="n">
        <v>9061.03894018723</v>
      </c>
      <c r="W378" s="4" t="n">
        <v>528.077481310492</v>
      </c>
      <c r="X378" s="6" t="n">
        <v>28746.7069711409</v>
      </c>
      <c r="Y378" s="7" t="n">
        <v>35046.7069711409</v>
      </c>
      <c r="Z378" s="4" t="n">
        <v>214.981351471596</v>
      </c>
      <c r="AA378" s="6" t="n">
        <v>12711.3383640119</v>
      </c>
      <c r="AB378" s="7" t="n">
        <v>19011.3383640119</v>
      </c>
    </row>
    <row r="379" customFormat="false" ht="12.75" hidden="false" customHeight="false" outlineLevel="0" collapsed="false">
      <c r="A379" s="10" t="n">
        <v>357</v>
      </c>
      <c r="B379" s="4" t="n">
        <v>306.387168926874</v>
      </c>
      <c r="C379" s="6" t="n">
        <v>53190.2117882147</v>
      </c>
      <c r="D379" s="7" t="n">
        <v>59490.2117882147</v>
      </c>
      <c r="E379" s="4" t="n">
        <v>73.6839682499248</v>
      </c>
      <c r="F379" s="6" t="n">
        <v>-1147.46431020338</v>
      </c>
      <c r="G379" s="7" t="n">
        <v>5152.53568979662</v>
      </c>
      <c r="H379" s="4" t="n">
        <v>344.37320690797</v>
      </c>
      <c r="I379" s="6" t="n">
        <v>12857.162955074</v>
      </c>
      <c r="J379" s="7" t="n">
        <v>19157.162955074</v>
      </c>
      <c r="K379" s="4" t="n">
        <v>93.455930871112</v>
      </c>
      <c r="L379" s="6" t="n">
        <v>5074.16001024549</v>
      </c>
      <c r="M379" s="7" t="n">
        <v>11374.1600102455</v>
      </c>
      <c r="N379" s="4" t="n">
        <v>894.873956418756</v>
      </c>
      <c r="O379" s="6" t="n">
        <v>61060.5184769763</v>
      </c>
      <c r="P379" s="7" t="n">
        <v>67360.5184769763</v>
      </c>
      <c r="Q379" s="4" t="n">
        <v>218.52266375537</v>
      </c>
      <c r="R379" s="6" t="n">
        <v>11378.902332915</v>
      </c>
      <c r="S379" s="7" t="n">
        <v>17678.902332915</v>
      </c>
      <c r="T379" s="4" t="n">
        <v>78.7075694727179</v>
      </c>
      <c r="U379" s="6" t="n">
        <v>1918.14067589657</v>
      </c>
      <c r="V379" s="7" t="n">
        <v>8218.14067589657</v>
      </c>
      <c r="W379" s="4" t="n">
        <v>533.242134231079</v>
      </c>
      <c r="X379" s="6" t="n">
        <v>29089.4674256603</v>
      </c>
      <c r="Y379" s="7" t="n">
        <v>35389.4674256603</v>
      </c>
      <c r="Z379" s="4" t="n">
        <v>216.935811798307</v>
      </c>
      <c r="AA379" s="6" t="n">
        <v>12884.1761768538</v>
      </c>
      <c r="AB379" s="7" t="n">
        <v>19184.1761768538</v>
      </c>
    </row>
    <row r="380" customFormat="false" ht="12.75" hidden="false" customHeight="false" outlineLevel="0" collapsed="false">
      <c r="A380" s="10" t="n">
        <v>358</v>
      </c>
      <c r="B380" s="4" t="n">
        <v>297.705277008096</v>
      </c>
      <c r="C380" s="6" t="n">
        <v>51504.4767400417</v>
      </c>
      <c r="D380" s="7" t="n">
        <v>57804.4767400417</v>
      </c>
      <c r="E380" s="4" t="n">
        <v>72.4265061338089</v>
      </c>
      <c r="F380" s="6" t="n">
        <v>-1235.39549232808</v>
      </c>
      <c r="G380" s="7" t="n">
        <v>5064.60450767192</v>
      </c>
      <c r="H380" s="4" t="n">
        <v>361.017284161884</v>
      </c>
      <c r="I380" s="6" t="n">
        <v>13783.0575769378</v>
      </c>
      <c r="J380" s="7" t="n">
        <v>20083.0575769378</v>
      </c>
      <c r="K380" s="4" t="n">
        <v>75.5543281255613</v>
      </c>
      <c r="L380" s="6" t="n">
        <v>2895.42515447099</v>
      </c>
      <c r="M380" s="7" t="n">
        <v>9195.42515447099</v>
      </c>
      <c r="N380" s="4" t="n">
        <v>941.011936965093</v>
      </c>
      <c r="O380" s="6" t="n">
        <v>64533.4972901262</v>
      </c>
      <c r="P380" s="7" t="n">
        <v>70833.4972901262</v>
      </c>
      <c r="Q380" s="4" t="n">
        <v>228.299048888491</v>
      </c>
      <c r="R380" s="6" t="n">
        <v>12169.830628256</v>
      </c>
      <c r="S380" s="7" t="n">
        <v>18469.830628256</v>
      </c>
      <c r="T380" s="4" t="n">
        <v>84.2478671637341</v>
      </c>
      <c r="U380" s="6" t="n">
        <v>2496.62310288727</v>
      </c>
      <c r="V380" s="7" t="n">
        <v>8796.62310288727</v>
      </c>
      <c r="W380" s="4" t="n">
        <v>645.474570191806</v>
      </c>
      <c r="X380" s="6" t="n">
        <v>36537.9526100915</v>
      </c>
      <c r="Y380" s="7" t="n">
        <v>42837.9526100915</v>
      </c>
      <c r="Z380" s="4" t="n">
        <v>215.228208987815</v>
      </c>
      <c r="AA380" s="6" t="n">
        <v>12733.168591315</v>
      </c>
      <c r="AB380" s="7" t="n">
        <v>19033.168591315</v>
      </c>
    </row>
    <row r="381" customFormat="false" ht="12.75" hidden="false" customHeight="false" outlineLevel="0" collapsed="false">
      <c r="A381" s="10" t="n">
        <v>359</v>
      </c>
      <c r="B381" s="4" t="n">
        <v>341.403723295603</v>
      </c>
      <c r="C381" s="6" t="n">
        <v>59989.2635983329</v>
      </c>
      <c r="D381" s="7" t="n">
        <v>66289.2635983329</v>
      </c>
      <c r="E381" s="4" t="n">
        <v>71.7093443934573</v>
      </c>
      <c r="F381" s="6" t="n">
        <v>-1285.54481992652</v>
      </c>
      <c r="G381" s="7" t="n">
        <v>5014.45518007348</v>
      </c>
      <c r="H381" s="4" t="n">
        <v>418.369920917896</v>
      </c>
      <c r="I381" s="6" t="n">
        <v>16973.5317084857</v>
      </c>
      <c r="J381" s="7" t="n">
        <v>23273.5317084857</v>
      </c>
      <c r="K381" s="4" t="n">
        <v>122.643302649063</v>
      </c>
      <c r="L381" s="6" t="n">
        <v>8626.44217988949</v>
      </c>
      <c r="M381" s="7" t="n">
        <v>14926.4421798895</v>
      </c>
      <c r="N381" s="4" t="n">
        <v>979.003151519568</v>
      </c>
      <c r="O381" s="6" t="n">
        <v>67393.2384766961</v>
      </c>
      <c r="P381" s="7" t="n">
        <v>73693.2384766961</v>
      </c>
      <c r="Q381" s="4" t="n">
        <v>218.706296788997</v>
      </c>
      <c r="R381" s="6" t="n">
        <v>11393.7585972987</v>
      </c>
      <c r="S381" s="7" t="n">
        <v>17693.7585972987</v>
      </c>
      <c r="T381" s="4" t="n">
        <v>81.6718909817293</v>
      </c>
      <c r="U381" s="6" t="n">
        <v>2227.65615620989</v>
      </c>
      <c r="V381" s="7" t="n">
        <v>8527.65615620989</v>
      </c>
      <c r="W381" s="4" t="n">
        <v>696.688871176794</v>
      </c>
      <c r="X381" s="6" t="n">
        <v>39936.8716378418</v>
      </c>
      <c r="Y381" s="7" t="n">
        <v>46236.8716378418</v>
      </c>
      <c r="Z381" s="4" t="n">
        <v>215.336372278714</v>
      </c>
      <c r="AA381" s="6" t="n">
        <v>12742.7337415374</v>
      </c>
      <c r="AB381" s="7" t="n">
        <v>19042.7337415374</v>
      </c>
    </row>
    <row r="382" customFormat="false" ht="12.75" hidden="false" customHeight="false" outlineLevel="0" collapsed="false">
      <c r="A382" s="10" t="n">
        <v>360</v>
      </c>
      <c r="B382" s="4" t="n">
        <v>310.928243034883</v>
      </c>
      <c r="C382" s="6" t="n">
        <v>54071.9375516585</v>
      </c>
      <c r="D382" s="7" t="n">
        <v>60371.9375516585</v>
      </c>
      <c r="E382" s="4" t="n">
        <v>60.7378765459738</v>
      </c>
      <c r="F382" s="6" t="n">
        <v>-2052.75213783142</v>
      </c>
      <c r="G382" s="7" t="n">
        <v>4247.24786216859</v>
      </c>
      <c r="H382" s="4" t="n">
        <v>436.96134493161</v>
      </c>
      <c r="I382" s="6" t="n">
        <v>18007.7554293014</v>
      </c>
      <c r="J382" s="7" t="n">
        <v>24307.7554293014</v>
      </c>
      <c r="K382" s="4" t="n">
        <v>0.00925613303138519</v>
      </c>
      <c r="L382" s="6" t="n">
        <v>-6298.87347183647</v>
      </c>
      <c r="M382" s="7" t="n">
        <v>1.12652816352864</v>
      </c>
      <c r="N382" s="4" t="n">
        <v>857.219901117523</v>
      </c>
      <c r="O382" s="6" t="n">
        <v>58226.1565317451</v>
      </c>
      <c r="P382" s="7" t="n">
        <v>64526.1565317451</v>
      </c>
      <c r="Q382" s="4" t="n">
        <v>225.164116902383</v>
      </c>
      <c r="R382" s="6" t="n">
        <v>11916.2086219601</v>
      </c>
      <c r="S382" s="7" t="n">
        <v>18216.2086219601</v>
      </c>
      <c r="T382" s="4" t="n">
        <v>89.2385653627964</v>
      </c>
      <c r="U382" s="6" t="n">
        <v>3017.71986836488</v>
      </c>
      <c r="V382" s="7" t="n">
        <v>9317.71986836488</v>
      </c>
      <c r="W382" s="4" t="n">
        <v>504.469602622435</v>
      </c>
      <c r="X382" s="6" t="n">
        <v>27179.9323294021</v>
      </c>
      <c r="Y382" s="7" t="n">
        <v>33479.9323294021</v>
      </c>
      <c r="Z382" s="4" t="n">
        <v>230.353180811242</v>
      </c>
      <c r="AA382" s="6" t="n">
        <v>14070.7076620902</v>
      </c>
      <c r="AB382" s="7" t="n">
        <v>20370.7076620902</v>
      </c>
    </row>
    <row r="383" customFormat="false" ht="12.75" hidden="false" customHeight="false" outlineLevel="0" collapsed="false">
      <c r="A383" s="10" t="n">
        <v>361</v>
      </c>
      <c r="B383" s="4" t="n">
        <v>351.132897809354</v>
      </c>
      <c r="C383" s="6" t="n">
        <v>61878.3461417525</v>
      </c>
      <c r="D383" s="7" t="n">
        <v>68178.3461417525</v>
      </c>
      <c r="E383" s="4" t="n">
        <v>85.0173367225739</v>
      </c>
      <c r="F383" s="6" t="n">
        <v>-354.950186332216</v>
      </c>
      <c r="G383" s="7" t="n">
        <v>5945.04981366778</v>
      </c>
      <c r="H383" s="4" t="n">
        <v>371.02709872918</v>
      </c>
      <c r="I383" s="6" t="n">
        <v>14339.894302238</v>
      </c>
      <c r="J383" s="7" t="n">
        <v>20639.894302238</v>
      </c>
      <c r="K383" s="4" t="n">
        <v>101.627108945048</v>
      </c>
      <c r="L383" s="6" t="n">
        <v>6068.64250075041</v>
      </c>
      <c r="M383" s="7" t="n">
        <v>12368.6425007504</v>
      </c>
      <c r="N383" s="4" t="n">
        <v>729.665604684681</v>
      </c>
      <c r="O383" s="6" t="n">
        <v>48624.6663106335</v>
      </c>
      <c r="P383" s="7" t="n">
        <v>54924.6663106335</v>
      </c>
      <c r="Q383" s="4" t="n">
        <v>227.618279082761</v>
      </c>
      <c r="R383" s="6" t="n">
        <v>12114.7550461636</v>
      </c>
      <c r="S383" s="7" t="n">
        <v>18414.7550461636</v>
      </c>
      <c r="T383" s="4" t="n">
        <v>83.6316487792522</v>
      </c>
      <c r="U383" s="6" t="n">
        <v>2432.28152297732</v>
      </c>
      <c r="V383" s="7" t="n">
        <v>8732.28152297732</v>
      </c>
      <c r="W383" s="4" t="n">
        <v>609.578993621697</v>
      </c>
      <c r="X383" s="6" t="n">
        <v>34155.6852380937</v>
      </c>
      <c r="Y383" s="7" t="n">
        <v>40455.6852380937</v>
      </c>
      <c r="Z383" s="4" t="n">
        <v>217.734003903505</v>
      </c>
      <c r="AA383" s="6" t="n">
        <v>12954.7623001967</v>
      </c>
      <c r="AB383" s="7" t="n">
        <v>19254.7623001967</v>
      </c>
    </row>
    <row r="384" customFormat="false" ht="12.75" hidden="false" customHeight="false" outlineLevel="0" collapsed="false">
      <c r="A384" s="10" t="n">
        <v>362</v>
      </c>
      <c r="B384" s="4" t="n">
        <v>355.23802420683</v>
      </c>
      <c r="C384" s="6" t="n">
        <v>62675.4253394833</v>
      </c>
      <c r="D384" s="7" t="n">
        <v>68975.4253394833</v>
      </c>
      <c r="E384" s="4" t="n">
        <v>54.8498320870062</v>
      </c>
      <c r="F384" s="6" t="n">
        <v>-2464.48836673587</v>
      </c>
      <c r="G384" s="7" t="n">
        <v>3835.51163326413</v>
      </c>
      <c r="H384" s="4" t="n">
        <v>425.299325771641</v>
      </c>
      <c r="I384" s="6" t="n">
        <v>17359.0080908</v>
      </c>
      <c r="J384" s="7" t="n">
        <v>23659.0080908</v>
      </c>
      <c r="K384" s="4" t="n">
        <v>123.50770490839</v>
      </c>
      <c r="L384" s="6" t="n">
        <v>8731.6452367652</v>
      </c>
      <c r="M384" s="7" t="n">
        <v>15031.6452367652</v>
      </c>
      <c r="N384" s="4" t="n">
        <v>986.782214810751</v>
      </c>
      <c r="O384" s="6" t="n">
        <v>67978.7977421108</v>
      </c>
      <c r="P384" s="7" t="n">
        <v>74278.7977421108</v>
      </c>
      <c r="Q384" s="4" t="n">
        <v>266.326787850237</v>
      </c>
      <c r="R384" s="6" t="n">
        <v>15246.3475967609</v>
      </c>
      <c r="S384" s="7" t="n">
        <v>21546.3475967609</v>
      </c>
      <c r="T384" s="4" t="n">
        <v>80.9763261674388</v>
      </c>
      <c r="U384" s="6" t="n">
        <v>2155.02972991649</v>
      </c>
      <c r="V384" s="7" t="n">
        <v>8455.02972991649</v>
      </c>
      <c r="W384" s="4" t="n">
        <v>554.022853027381</v>
      </c>
      <c r="X384" s="6" t="n">
        <v>30468.6130777269</v>
      </c>
      <c r="Y384" s="7" t="n">
        <v>36768.6130777269</v>
      </c>
      <c r="Z384" s="4" t="n">
        <v>235.786118487833</v>
      </c>
      <c r="AA384" s="6" t="n">
        <v>14551.1559231753</v>
      </c>
      <c r="AB384" s="7" t="n">
        <v>20851.1559231753</v>
      </c>
    </row>
    <row r="385" customFormat="false" ht="12.75" hidden="false" customHeight="false" outlineLevel="0" collapsed="false">
      <c r="A385" s="10" t="n">
        <v>363</v>
      </c>
      <c r="B385" s="4" t="n">
        <v>297.340550475005</v>
      </c>
      <c r="C385" s="6" t="n">
        <v>51433.6589614306</v>
      </c>
      <c r="D385" s="7" t="n">
        <v>57733.6589614306</v>
      </c>
      <c r="E385" s="4" t="n">
        <v>86.0787073967976</v>
      </c>
      <c r="F385" s="6" t="n">
        <v>-280.731188510432</v>
      </c>
      <c r="G385" s="7" t="n">
        <v>6019.26881148957</v>
      </c>
      <c r="H385" s="4" t="n">
        <v>413.765828450676</v>
      </c>
      <c r="I385" s="6" t="n">
        <v>16717.4103033198</v>
      </c>
      <c r="J385" s="7" t="n">
        <v>23017.4103033198</v>
      </c>
      <c r="K385" s="4" t="n">
        <v>47.721657711943</v>
      </c>
      <c r="L385" s="6" t="n">
        <v>-491.981549909448</v>
      </c>
      <c r="M385" s="7" t="n">
        <v>5808.01845009055</v>
      </c>
      <c r="N385" s="4" t="n">
        <v>819.360758915185</v>
      </c>
      <c r="O385" s="6" t="n">
        <v>55376.356926392</v>
      </c>
      <c r="P385" s="7" t="n">
        <v>61676.356926392</v>
      </c>
      <c r="Q385" s="4" t="n">
        <v>275.094682113432</v>
      </c>
      <c r="R385" s="6" t="n">
        <v>15955.687047784</v>
      </c>
      <c r="S385" s="7" t="n">
        <v>22255.687047784</v>
      </c>
      <c r="T385" s="4" t="n">
        <v>87.443213365734</v>
      </c>
      <c r="U385" s="6" t="n">
        <v>2830.2607030844</v>
      </c>
      <c r="V385" s="7" t="n">
        <v>9130.2607030844</v>
      </c>
      <c r="W385" s="4" t="n">
        <v>508.8733773301</v>
      </c>
      <c r="X385" s="6" t="n">
        <v>27472.1958839158</v>
      </c>
      <c r="Y385" s="7" t="n">
        <v>33772.1958839158</v>
      </c>
      <c r="Z385" s="4" t="n">
        <v>203.057769213491</v>
      </c>
      <c r="AA385" s="6" t="n">
        <v>11656.906175972</v>
      </c>
      <c r="AB385" s="7" t="n">
        <v>17956.906175972</v>
      </c>
    </row>
    <row r="386" customFormat="false" ht="12.75" hidden="false" customHeight="false" outlineLevel="0" collapsed="false">
      <c r="A386" s="10" t="n">
        <v>364</v>
      </c>
      <c r="B386" s="4" t="n">
        <v>329.489229217017</v>
      </c>
      <c r="C386" s="6" t="n">
        <v>57675.8645791535</v>
      </c>
      <c r="D386" s="7" t="n">
        <v>63975.8645791535</v>
      </c>
      <c r="E386" s="4" t="n">
        <v>85.4890378883952</v>
      </c>
      <c r="F386" s="6" t="n">
        <v>-321.965303059242</v>
      </c>
      <c r="G386" s="7" t="n">
        <v>5978.03469694076</v>
      </c>
      <c r="H386" s="4" t="n">
        <v>486.072136406487</v>
      </c>
      <c r="I386" s="6" t="n">
        <v>20739.7433315667</v>
      </c>
      <c r="J386" s="7" t="n">
        <v>27039.7433315667</v>
      </c>
      <c r="K386" s="4" t="n">
        <v>-17.7369122347491</v>
      </c>
      <c r="L386" s="6" t="n">
        <v>-8458.69101046082</v>
      </c>
      <c r="M386" s="7" t="n">
        <v>-2158.69101046082</v>
      </c>
      <c r="N386" s="4" t="n">
        <v>1007.00277767095</v>
      </c>
      <c r="O386" s="6" t="n">
        <v>69500.8753357085</v>
      </c>
      <c r="P386" s="7" t="n">
        <v>75800.8753357085</v>
      </c>
      <c r="Q386" s="4" t="n">
        <v>253.638858119205</v>
      </c>
      <c r="R386" s="6" t="n">
        <v>14219.8697629885</v>
      </c>
      <c r="S386" s="7" t="n">
        <v>20519.8697629885</v>
      </c>
      <c r="T386" s="4" t="n">
        <v>81.6383883472921</v>
      </c>
      <c r="U386" s="6" t="n">
        <v>2224.15802553881</v>
      </c>
      <c r="V386" s="7" t="n">
        <v>8524.15802553881</v>
      </c>
      <c r="W386" s="4" t="n">
        <v>508.909256795067</v>
      </c>
      <c r="X386" s="6" t="n">
        <v>27474.5770820155</v>
      </c>
      <c r="Y386" s="7" t="n">
        <v>33774.5770820155</v>
      </c>
      <c r="Z386" s="4" t="n">
        <v>222.689816990436</v>
      </c>
      <c r="AA386" s="6" t="n">
        <v>13393.0172410067</v>
      </c>
      <c r="AB386" s="7" t="n">
        <v>19693.0172410067</v>
      </c>
    </row>
    <row r="387" customFormat="false" ht="12.75" hidden="false" customHeight="false" outlineLevel="0" collapsed="false">
      <c r="A387" s="10" t="n">
        <v>365</v>
      </c>
      <c r="B387" s="4" t="n">
        <v>347.723688027494</v>
      </c>
      <c r="C387" s="6" t="n">
        <v>61216.3908364319</v>
      </c>
      <c r="D387" s="7" t="n">
        <v>67516.3908364319</v>
      </c>
      <c r="E387" s="4" t="n">
        <v>95.6436765785792</v>
      </c>
      <c r="F387" s="6" t="n">
        <v>388.123193948594</v>
      </c>
      <c r="G387" s="7" t="n">
        <v>6688.12319394859</v>
      </c>
      <c r="H387" s="4" t="n">
        <v>399.504684393535</v>
      </c>
      <c r="I387" s="6" t="n">
        <v>15924.0760509793</v>
      </c>
      <c r="J387" s="7" t="n">
        <v>22224.0760509793</v>
      </c>
      <c r="K387" s="4" t="n">
        <v>91.1074886735438</v>
      </c>
      <c r="L387" s="6" t="n">
        <v>4788.34019034779</v>
      </c>
      <c r="M387" s="7" t="n">
        <v>11088.3401903478</v>
      </c>
      <c r="N387" s="4" t="n">
        <v>872.372366282464</v>
      </c>
      <c r="O387" s="6" t="n">
        <v>59366.7394064547</v>
      </c>
      <c r="P387" s="7" t="n">
        <v>65666.7394064547</v>
      </c>
      <c r="Q387" s="4" t="n">
        <v>246.374316709658</v>
      </c>
      <c r="R387" s="6" t="n">
        <v>13632.1544392517</v>
      </c>
      <c r="S387" s="7" t="n">
        <v>19932.1544392517</v>
      </c>
      <c r="T387" s="4" t="n">
        <v>78.1880553492871</v>
      </c>
      <c r="U387" s="6" t="n">
        <v>1863.89633601833</v>
      </c>
      <c r="V387" s="7" t="n">
        <v>8163.89633601833</v>
      </c>
      <c r="W387" s="4" t="n">
        <v>515.51712631037</v>
      </c>
      <c r="X387" s="6" t="n">
        <v>27913.1189149898</v>
      </c>
      <c r="Y387" s="7" t="n">
        <v>34213.1189149898</v>
      </c>
      <c r="Z387" s="4" t="n">
        <v>224.944765583414</v>
      </c>
      <c r="AA387" s="6" t="n">
        <v>13592.4279824552</v>
      </c>
      <c r="AB387" s="7" t="n">
        <v>19892.4279824552</v>
      </c>
    </row>
    <row r="388" customFormat="false" ht="12.75" hidden="false" customHeight="false" outlineLevel="0" collapsed="false">
      <c r="A388" s="10" t="n">
        <v>366</v>
      </c>
      <c r="B388" s="4" t="n">
        <v>325.495155647533</v>
      </c>
      <c r="C388" s="6" t="n">
        <v>56900.3481520835</v>
      </c>
      <c r="D388" s="7" t="n">
        <v>63200.3481520835</v>
      </c>
      <c r="E388" s="4" t="n">
        <v>90.1132256552798</v>
      </c>
      <c r="F388" s="6" t="n">
        <v>1.3925870095818</v>
      </c>
      <c r="G388" s="7" t="n">
        <v>6301.39258700958</v>
      </c>
      <c r="H388" s="4" t="n">
        <v>385.084992003397</v>
      </c>
      <c r="I388" s="6" t="n">
        <v>15121.9219015314</v>
      </c>
      <c r="J388" s="7" t="n">
        <v>21421.9219015314</v>
      </c>
      <c r="K388" s="4" t="n">
        <v>-43.7118044796207</v>
      </c>
      <c r="L388" s="6" t="n">
        <v>-11619.9947167982</v>
      </c>
      <c r="M388" s="7" t="n">
        <v>-5319.99471679818</v>
      </c>
      <c r="N388" s="4" t="n">
        <v>866.133765397248</v>
      </c>
      <c r="O388" s="6" t="n">
        <v>58897.1365230711</v>
      </c>
      <c r="P388" s="7" t="n">
        <v>65197.1365230711</v>
      </c>
      <c r="Q388" s="4" t="n">
        <v>242.544090544794</v>
      </c>
      <c r="R388" s="6" t="n">
        <v>13322.2818012474</v>
      </c>
      <c r="S388" s="7" t="n">
        <v>19622.2818012474</v>
      </c>
      <c r="T388" s="4" t="n">
        <v>77.6244529784304</v>
      </c>
      <c r="U388" s="6" t="n">
        <v>1805.04858350864</v>
      </c>
      <c r="V388" s="7" t="n">
        <v>8105.04858350864</v>
      </c>
      <c r="W388" s="4" t="n">
        <v>607.865601683803</v>
      </c>
      <c r="X388" s="6" t="n">
        <v>34041.9732407082</v>
      </c>
      <c r="Y388" s="7" t="n">
        <v>40341.9732407082</v>
      </c>
      <c r="Z388" s="4" t="n">
        <v>225.889252223555</v>
      </c>
      <c r="AA388" s="6" t="n">
        <v>13675.9512972595</v>
      </c>
      <c r="AB388" s="7" t="n">
        <v>19975.9512972595</v>
      </c>
    </row>
    <row r="389" customFormat="false" ht="12.75" hidden="false" customHeight="false" outlineLevel="0" collapsed="false">
      <c r="A389" s="10" t="n">
        <v>367</v>
      </c>
      <c r="B389" s="4" t="n">
        <v>297.712469456792</v>
      </c>
      <c r="C389" s="6" t="n">
        <v>51505.8732746869</v>
      </c>
      <c r="D389" s="7" t="n">
        <v>57805.8732746869</v>
      </c>
      <c r="E389" s="4" t="n">
        <v>81.9339314446758</v>
      </c>
      <c r="F389" s="6" t="n">
        <v>-570.565008902435</v>
      </c>
      <c r="G389" s="7" t="n">
        <v>5729.43499109757</v>
      </c>
      <c r="H389" s="4" t="n">
        <v>431.447420941869</v>
      </c>
      <c r="I389" s="6" t="n">
        <v>17701.0209381318</v>
      </c>
      <c r="J389" s="7" t="n">
        <v>24001.0209381318</v>
      </c>
      <c r="K389" s="4" t="n">
        <v>46.9731170476077</v>
      </c>
      <c r="L389" s="6" t="n">
        <v>-583.083540023563</v>
      </c>
      <c r="M389" s="7" t="n">
        <v>5716.91645997644</v>
      </c>
      <c r="N389" s="4" t="n">
        <v>949.509319096925</v>
      </c>
      <c r="O389" s="6" t="n">
        <v>65173.1271083722</v>
      </c>
      <c r="P389" s="7" t="n">
        <v>71473.1271083722</v>
      </c>
      <c r="Q389" s="4" t="n">
        <v>230.619538587301</v>
      </c>
      <c r="R389" s="6" t="n">
        <v>12357.5626924949</v>
      </c>
      <c r="S389" s="7" t="n">
        <v>18657.5626924949</v>
      </c>
      <c r="T389" s="4" t="n">
        <v>79.3998260241039</v>
      </c>
      <c r="U389" s="6" t="n">
        <v>1990.42167455037</v>
      </c>
      <c r="V389" s="7" t="n">
        <v>8290.42167455038</v>
      </c>
      <c r="W389" s="4" t="n">
        <v>619.242637427309</v>
      </c>
      <c r="X389" s="6" t="n">
        <v>34797.0284210832</v>
      </c>
      <c r="Y389" s="7" t="n">
        <v>41097.0284210832</v>
      </c>
      <c r="Z389" s="4" t="n">
        <v>229.912485328273</v>
      </c>
      <c r="AA389" s="6" t="n">
        <v>14031.7358587925</v>
      </c>
      <c r="AB389" s="7" t="n">
        <v>20331.7358587925</v>
      </c>
    </row>
    <row r="390" customFormat="false" ht="12.75" hidden="false" customHeight="false" outlineLevel="0" collapsed="false">
      <c r="A390" s="10" t="n">
        <v>368</v>
      </c>
      <c r="B390" s="4" t="n">
        <v>390.04439828992</v>
      </c>
      <c r="C390" s="6" t="n">
        <v>69433.6671191091</v>
      </c>
      <c r="D390" s="7" t="n">
        <v>75733.6671191091</v>
      </c>
      <c r="E390" s="4" t="n">
        <v>58.5930910427046</v>
      </c>
      <c r="F390" s="6" t="n">
        <v>-2202.73162611127</v>
      </c>
      <c r="G390" s="7" t="n">
        <v>4097.26837388873</v>
      </c>
      <c r="H390" s="4" t="n">
        <v>436.960290212198</v>
      </c>
      <c r="I390" s="6" t="n">
        <v>18007.6967562361</v>
      </c>
      <c r="J390" s="7" t="n">
        <v>24307.6967562361</v>
      </c>
      <c r="K390" s="4" t="n">
        <v>109.164838309858</v>
      </c>
      <c r="L390" s="6" t="n">
        <v>6986.0303980205</v>
      </c>
      <c r="M390" s="7" t="n">
        <v>13286.0303980205</v>
      </c>
      <c r="N390" s="4" t="n">
        <v>1050.23114281511</v>
      </c>
      <c r="O390" s="6" t="n">
        <v>72754.836486479</v>
      </c>
      <c r="P390" s="7" t="n">
        <v>79054.836486479</v>
      </c>
      <c r="Q390" s="4" t="n">
        <v>250.697718460299</v>
      </c>
      <c r="R390" s="6" t="n">
        <v>13981.9259273986</v>
      </c>
      <c r="S390" s="7" t="n">
        <v>20281.9259273986</v>
      </c>
      <c r="T390" s="4" t="n">
        <v>76.5611733904693</v>
      </c>
      <c r="U390" s="6" t="n">
        <v>1694.02773392311</v>
      </c>
      <c r="V390" s="7" t="n">
        <v>7994.02773392311</v>
      </c>
      <c r="W390" s="4" t="n">
        <v>674.087701488118</v>
      </c>
      <c r="X390" s="6" t="n">
        <v>38436.9088495813</v>
      </c>
      <c r="Y390" s="7" t="n">
        <v>44736.9088495813</v>
      </c>
      <c r="Z390" s="4" t="n">
        <v>215.736533972033</v>
      </c>
      <c r="AA390" s="6" t="n">
        <v>12778.1210404818</v>
      </c>
      <c r="AB390" s="7" t="n">
        <v>19078.1210404818</v>
      </c>
    </row>
    <row r="391" customFormat="false" ht="12.75" hidden="false" customHeight="false" outlineLevel="0" collapsed="false">
      <c r="A391" s="10" t="n">
        <v>369</v>
      </c>
      <c r="B391" s="4" t="n">
        <v>238.912322777186</v>
      </c>
      <c r="C391" s="6" t="n">
        <v>40088.8377917723</v>
      </c>
      <c r="D391" s="7" t="n">
        <v>46388.8377917723</v>
      </c>
      <c r="E391" s="4" t="n">
        <v>62.1311802644434</v>
      </c>
      <c r="F391" s="6" t="n">
        <v>-1955.32189205813</v>
      </c>
      <c r="G391" s="7" t="n">
        <v>4344.67810794187</v>
      </c>
      <c r="H391" s="4" t="n">
        <v>469.047191883809</v>
      </c>
      <c r="I391" s="6" t="n">
        <v>19792.6614158438</v>
      </c>
      <c r="J391" s="7" t="n">
        <v>26092.6614158438</v>
      </c>
      <c r="K391" s="4" t="n">
        <v>104.419880827409</v>
      </c>
      <c r="L391" s="6" t="n">
        <v>6408.53996863712</v>
      </c>
      <c r="M391" s="7" t="n">
        <v>12708.5399686371</v>
      </c>
      <c r="N391" s="4" t="n">
        <v>826.649075380429</v>
      </c>
      <c r="O391" s="6" t="n">
        <v>55924.9758379176</v>
      </c>
      <c r="P391" s="7" t="n">
        <v>62224.9758379176</v>
      </c>
      <c r="Q391" s="4" t="n">
        <v>224.216947706053</v>
      </c>
      <c r="R391" s="6" t="n">
        <v>11839.5808185695</v>
      </c>
      <c r="S391" s="7" t="n">
        <v>18139.5808185695</v>
      </c>
      <c r="T391" s="4" t="n">
        <v>72.3670410713321</v>
      </c>
      <c r="U391" s="6" t="n">
        <v>1256.10327960564</v>
      </c>
      <c r="V391" s="7" t="n">
        <v>7556.10327960564</v>
      </c>
      <c r="W391" s="4" t="n">
        <v>627.614463691179</v>
      </c>
      <c r="X391" s="6" t="n">
        <v>35352.638066007</v>
      </c>
      <c r="Y391" s="7" t="n">
        <v>41652.638066007</v>
      </c>
      <c r="Z391" s="4" t="n">
        <v>231.035105504618</v>
      </c>
      <c r="AA391" s="6" t="n">
        <v>14131.0119675371</v>
      </c>
      <c r="AB391" s="7" t="n">
        <v>20431.0119675371</v>
      </c>
    </row>
    <row r="392" customFormat="false" ht="12.75" hidden="false" customHeight="false" outlineLevel="0" collapsed="false">
      <c r="A392" s="10" t="n">
        <v>370</v>
      </c>
      <c r="B392" s="4" t="n">
        <v>280.660026275265</v>
      </c>
      <c r="C392" s="6" t="n">
        <v>48194.8551927983</v>
      </c>
      <c r="D392" s="7" t="n">
        <v>54494.8551927983</v>
      </c>
      <c r="E392" s="4" t="n">
        <v>87.5239984741714</v>
      </c>
      <c r="F392" s="6" t="n">
        <v>-179.665596697379</v>
      </c>
      <c r="G392" s="7" t="n">
        <v>6120.33440330262</v>
      </c>
      <c r="H392" s="4" t="n">
        <v>380.617738311796</v>
      </c>
      <c r="I392" s="6" t="n">
        <v>14873.4127108773</v>
      </c>
      <c r="J392" s="7" t="n">
        <v>21173.4127108773</v>
      </c>
      <c r="K392" s="4" t="n">
        <v>48.235727518978</v>
      </c>
      <c r="L392" s="6" t="n">
        <v>-429.416101284082</v>
      </c>
      <c r="M392" s="7" t="n">
        <v>5870.58389871592</v>
      </c>
      <c r="N392" s="4" t="n">
        <v>930.407781991803</v>
      </c>
      <c r="O392" s="6" t="n">
        <v>63735.2827797055</v>
      </c>
      <c r="P392" s="7" t="n">
        <v>70035.2827797055</v>
      </c>
      <c r="Q392" s="4" t="n">
        <v>239.58591677458</v>
      </c>
      <c r="R392" s="6" t="n">
        <v>13082.959873404</v>
      </c>
      <c r="S392" s="7" t="n">
        <v>19382.959873404</v>
      </c>
      <c r="T392" s="4" t="n">
        <v>77.7993270637202</v>
      </c>
      <c r="U392" s="6" t="n">
        <v>1823.30781630046</v>
      </c>
      <c r="V392" s="7" t="n">
        <v>8123.30781630046</v>
      </c>
      <c r="W392" s="4" t="n">
        <v>606.345362180855</v>
      </c>
      <c r="X392" s="6" t="n">
        <v>33941.0801137119</v>
      </c>
      <c r="Y392" s="7" t="n">
        <v>40241.0801137119</v>
      </c>
      <c r="Z392" s="4" t="n">
        <v>219.350328171643</v>
      </c>
      <c r="AA392" s="6" t="n">
        <v>13097.6978960388</v>
      </c>
      <c r="AB392" s="7" t="n">
        <v>19397.6978960388</v>
      </c>
    </row>
    <row r="393" customFormat="false" ht="12.75" hidden="false" customHeight="false" outlineLevel="0" collapsed="false">
      <c r="A393" s="10" t="n">
        <v>371</v>
      </c>
      <c r="B393" s="4" t="n">
        <v>336.780938531298</v>
      </c>
      <c r="C393" s="6" t="n">
        <v>59091.6723393937</v>
      </c>
      <c r="D393" s="7" t="n">
        <v>65391.6723393937</v>
      </c>
      <c r="E393" s="4" t="n">
        <v>84.207313417911</v>
      </c>
      <c r="F393" s="6" t="n">
        <v>-411.593090969029</v>
      </c>
      <c r="G393" s="7" t="n">
        <v>5888.40690903097</v>
      </c>
      <c r="H393" s="4" t="n">
        <v>473.429476616406</v>
      </c>
      <c r="I393" s="6" t="n">
        <v>20036.4438619048</v>
      </c>
      <c r="J393" s="7" t="n">
        <v>26336.4438619048</v>
      </c>
      <c r="K393" s="4" t="n">
        <v>123.16482718481</v>
      </c>
      <c r="L393" s="6" t="n">
        <v>8689.91491472368</v>
      </c>
      <c r="M393" s="7" t="n">
        <v>14989.9149147237</v>
      </c>
      <c r="N393" s="4" t="n">
        <v>874.522152778323</v>
      </c>
      <c r="O393" s="6" t="n">
        <v>59528.5618976973</v>
      </c>
      <c r="P393" s="7" t="n">
        <v>65828.5618976973</v>
      </c>
      <c r="Q393" s="4" t="n">
        <v>260.532025732953</v>
      </c>
      <c r="R393" s="6" t="n">
        <v>14777.5402348453</v>
      </c>
      <c r="S393" s="7" t="n">
        <v>21077.5402348453</v>
      </c>
      <c r="T393" s="4" t="n">
        <v>88.0155763604138</v>
      </c>
      <c r="U393" s="6" t="n">
        <v>2890.0231838657</v>
      </c>
      <c r="V393" s="7" t="n">
        <v>9190.0231838657</v>
      </c>
      <c r="W393" s="4" t="n">
        <v>437.669089756194</v>
      </c>
      <c r="X393" s="6" t="n">
        <v>22746.6094122134</v>
      </c>
      <c r="Y393" s="7" t="n">
        <v>29046.6094122134</v>
      </c>
      <c r="Z393" s="4" t="n">
        <v>223.911185187087</v>
      </c>
      <c r="AA393" s="6" t="n">
        <v>13501.025884057</v>
      </c>
      <c r="AB393" s="7" t="n">
        <v>19801.025884057</v>
      </c>
    </row>
    <row r="394" customFormat="false" ht="12.75" hidden="false" customHeight="false" outlineLevel="0" collapsed="false">
      <c r="A394" s="10" t="n">
        <v>372</v>
      </c>
      <c r="B394" s="4" t="n">
        <v>338.041271738164</v>
      </c>
      <c r="C394" s="6" t="n">
        <v>59336.3871871558</v>
      </c>
      <c r="D394" s="7" t="n">
        <v>65636.3871871558</v>
      </c>
      <c r="E394" s="4" t="n">
        <v>71.9529824639055</v>
      </c>
      <c r="F394" s="6" t="n">
        <v>-1268.50781875524</v>
      </c>
      <c r="G394" s="7" t="n">
        <v>5031.49218124476</v>
      </c>
      <c r="H394" s="4" t="n">
        <v>383.305182261492</v>
      </c>
      <c r="I394" s="6" t="n">
        <v>15022.9127319132</v>
      </c>
      <c r="J394" s="7" t="n">
        <v>21322.9127319132</v>
      </c>
      <c r="K394" s="4" t="n">
        <v>123.545350245059</v>
      </c>
      <c r="L394" s="6" t="n">
        <v>8736.22690514005</v>
      </c>
      <c r="M394" s="7" t="n">
        <v>15036.2269051401</v>
      </c>
      <c r="N394" s="4" t="n">
        <v>862.309146020639</v>
      </c>
      <c r="O394" s="6" t="n">
        <v>58609.2430802711</v>
      </c>
      <c r="P394" s="7" t="n">
        <v>64909.2430802711</v>
      </c>
      <c r="Q394" s="4" t="n">
        <v>217.696045363477</v>
      </c>
      <c r="R394" s="6" t="n">
        <v>11312.0273206589</v>
      </c>
      <c r="S394" s="7" t="n">
        <v>17612.0273206589</v>
      </c>
      <c r="T394" s="4" t="n">
        <v>83.6228608033186</v>
      </c>
      <c r="U394" s="6" t="n">
        <v>2431.36393877338</v>
      </c>
      <c r="V394" s="7" t="n">
        <v>8731.36393877338</v>
      </c>
      <c r="W394" s="4" t="n">
        <v>528.302204084829</v>
      </c>
      <c r="X394" s="6" t="n">
        <v>28761.6210576162</v>
      </c>
      <c r="Y394" s="7" t="n">
        <v>35061.6210576162</v>
      </c>
      <c r="Z394" s="4" t="n">
        <v>225.028656888828</v>
      </c>
      <c r="AA394" s="6" t="n">
        <v>13599.8467003213</v>
      </c>
      <c r="AB394" s="7" t="n">
        <v>19899.8467003213</v>
      </c>
    </row>
    <row r="395" customFormat="false" ht="12.75" hidden="false" customHeight="false" outlineLevel="0" collapsed="false">
      <c r="A395" s="10" t="n">
        <v>373</v>
      </c>
      <c r="B395" s="4" t="n">
        <v>353.586551930862</v>
      </c>
      <c r="C395" s="6" t="n">
        <v>62354.7642758891</v>
      </c>
      <c r="D395" s="7" t="n">
        <v>68654.7642758891</v>
      </c>
      <c r="E395" s="4" t="n">
        <v>82.5783161687779</v>
      </c>
      <c r="F395" s="6" t="n">
        <v>-525.504796107783</v>
      </c>
      <c r="G395" s="7" t="n">
        <v>5774.49520389222</v>
      </c>
      <c r="H395" s="4" t="n">
        <v>416.019683681589</v>
      </c>
      <c r="I395" s="6" t="n">
        <v>16842.7901849994</v>
      </c>
      <c r="J395" s="7" t="n">
        <v>23142.7901849994</v>
      </c>
      <c r="K395" s="4" t="n">
        <v>25.0829743145674</v>
      </c>
      <c r="L395" s="6" t="n">
        <v>-3247.24817646693</v>
      </c>
      <c r="M395" s="7" t="n">
        <v>3052.75182353307</v>
      </c>
      <c r="N395" s="4" t="n">
        <v>950.514220624433</v>
      </c>
      <c r="O395" s="6" t="n">
        <v>65248.7698147284</v>
      </c>
      <c r="P395" s="7" t="n">
        <v>71548.7698147284</v>
      </c>
      <c r="Q395" s="4" t="n">
        <v>244.184698827837</v>
      </c>
      <c r="R395" s="6" t="n">
        <v>13455.0101558448</v>
      </c>
      <c r="S395" s="7" t="n">
        <v>19755.0101558448</v>
      </c>
      <c r="T395" s="4" t="n">
        <v>81.2405030175433</v>
      </c>
      <c r="U395" s="6" t="n">
        <v>2182.61338587255</v>
      </c>
      <c r="V395" s="7" t="n">
        <v>8482.61338587255</v>
      </c>
      <c r="W395" s="4" t="n">
        <v>484.041591733112</v>
      </c>
      <c r="X395" s="6" t="n">
        <v>25824.1947019147</v>
      </c>
      <c r="Y395" s="7" t="n">
        <v>32124.1947019147</v>
      </c>
      <c r="Z395" s="4" t="n">
        <v>224.514179891742</v>
      </c>
      <c r="AA395" s="6" t="n">
        <v>13554.3502132765</v>
      </c>
      <c r="AB395" s="7" t="n">
        <v>19854.3502132765</v>
      </c>
    </row>
    <row r="396" customFormat="false" ht="12.75" hidden="false" customHeight="false" outlineLevel="0" collapsed="false">
      <c r="A396" s="10" t="n">
        <v>374</v>
      </c>
      <c r="B396" s="4" t="n">
        <v>345.302688408572</v>
      </c>
      <c r="C396" s="6" t="n">
        <v>60746.313122103</v>
      </c>
      <c r="D396" s="7" t="n">
        <v>67046.313122103</v>
      </c>
      <c r="E396" s="4" t="n">
        <v>71.6399524015239</v>
      </c>
      <c r="F396" s="6" t="n">
        <v>-1290.39722844244</v>
      </c>
      <c r="G396" s="7" t="n">
        <v>5009.60277155756</v>
      </c>
      <c r="H396" s="4" t="n">
        <v>456.655230008688</v>
      </c>
      <c r="I396" s="6" t="n">
        <v>19103.3080392956</v>
      </c>
      <c r="J396" s="7" t="n">
        <v>25403.3080392956</v>
      </c>
      <c r="K396" s="4" t="n">
        <v>86.7215404472296</v>
      </c>
      <c r="L396" s="6" t="n">
        <v>4254.54338946256</v>
      </c>
      <c r="M396" s="7" t="n">
        <v>10554.5433894626</v>
      </c>
      <c r="N396" s="4" t="n">
        <v>953.91308612848</v>
      </c>
      <c r="O396" s="6" t="n">
        <v>65504.6151669637</v>
      </c>
      <c r="P396" s="7" t="n">
        <v>71804.6151669637</v>
      </c>
      <c r="Q396" s="4" t="n">
        <v>250.987299304761</v>
      </c>
      <c r="R396" s="6" t="n">
        <v>14005.3535727455</v>
      </c>
      <c r="S396" s="7" t="n">
        <v>20305.3535727455</v>
      </c>
      <c r="T396" s="4" t="n">
        <v>87.2322925768891</v>
      </c>
      <c r="U396" s="6" t="n">
        <v>2808.23770420627</v>
      </c>
      <c r="V396" s="7" t="n">
        <v>9108.23770420627</v>
      </c>
      <c r="W396" s="4" t="n">
        <v>509.959746335969</v>
      </c>
      <c r="X396" s="6" t="n">
        <v>27544.2945011807</v>
      </c>
      <c r="Y396" s="7" t="n">
        <v>33844.2945011807</v>
      </c>
      <c r="Z396" s="4" t="n">
        <v>203.865397906067</v>
      </c>
      <c r="AA396" s="6" t="n">
        <v>11728.3268003283</v>
      </c>
      <c r="AB396" s="7" t="n">
        <v>18028.3268003283</v>
      </c>
    </row>
    <row r="397" customFormat="false" ht="12.75" hidden="false" customHeight="false" outlineLevel="0" collapsed="false">
      <c r="A397" s="10" t="n">
        <v>375</v>
      </c>
      <c r="B397" s="4" t="n">
        <v>342.392467514181</v>
      </c>
      <c r="C397" s="6" t="n">
        <v>60181.2448851916</v>
      </c>
      <c r="D397" s="7" t="n">
        <v>66481.2448851916</v>
      </c>
      <c r="E397" s="4" t="n">
        <v>77.8256489848245</v>
      </c>
      <c r="F397" s="6" t="n">
        <v>-857.846930613682</v>
      </c>
      <c r="G397" s="7" t="n">
        <v>5442.15306938632</v>
      </c>
      <c r="H397" s="4" t="n">
        <v>512.202598615011</v>
      </c>
      <c r="I397" s="6" t="n">
        <v>22193.3567735493</v>
      </c>
      <c r="J397" s="7" t="n">
        <v>28493.3567735493</v>
      </c>
      <c r="K397" s="4" t="n">
        <v>163.755801973247</v>
      </c>
      <c r="L397" s="6" t="n">
        <v>13630.0855161192</v>
      </c>
      <c r="M397" s="7" t="n">
        <v>19930.0855161192</v>
      </c>
      <c r="N397" s="4" t="n">
        <v>744.759762301564</v>
      </c>
      <c r="O397" s="6" t="n">
        <v>49760.8601575474</v>
      </c>
      <c r="P397" s="7" t="n">
        <v>56060.8601575474</v>
      </c>
      <c r="Q397" s="4" t="n">
        <v>234.692539533684</v>
      </c>
      <c r="R397" s="6" t="n">
        <v>12687.0762756425</v>
      </c>
      <c r="S397" s="7" t="n">
        <v>18987.0762756425</v>
      </c>
      <c r="T397" s="4" t="n">
        <v>80.9816648126938</v>
      </c>
      <c r="U397" s="6" t="n">
        <v>2155.58715708669</v>
      </c>
      <c r="V397" s="7" t="n">
        <v>8455.58715708669</v>
      </c>
      <c r="W397" s="4" t="n">
        <v>583.600133617895</v>
      </c>
      <c r="X397" s="6" t="n">
        <v>32431.5566277654</v>
      </c>
      <c r="Y397" s="7" t="n">
        <v>38731.5566277654</v>
      </c>
      <c r="Z397" s="4" t="n">
        <v>207.751218148475</v>
      </c>
      <c r="AA397" s="6" t="n">
        <v>12071.959598915</v>
      </c>
      <c r="AB397" s="7" t="n">
        <v>18371.959598915</v>
      </c>
    </row>
    <row r="398" customFormat="false" ht="12.75" hidden="false" customHeight="false" outlineLevel="0" collapsed="false">
      <c r="A398" s="10" t="n">
        <v>376</v>
      </c>
      <c r="B398" s="4" t="n">
        <v>321.425472548397</v>
      </c>
      <c r="C398" s="6" t="n">
        <v>56110.1508656679</v>
      </c>
      <c r="D398" s="7" t="n">
        <v>62410.1508656679</v>
      </c>
      <c r="E398" s="4" t="n">
        <v>72.6656593271316</v>
      </c>
      <c r="F398" s="6" t="n">
        <v>-1218.67210740201</v>
      </c>
      <c r="G398" s="7" t="n">
        <v>5081.32789259799</v>
      </c>
      <c r="H398" s="4" t="n">
        <v>463.624658959017</v>
      </c>
      <c r="I398" s="6" t="n">
        <v>19491.0109250806</v>
      </c>
      <c r="J398" s="7" t="n">
        <v>25791.0109250806</v>
      </c>
      <c r="K398" s="4" t="n">
        <v>91.3563267431428</v>
      </c>
      <c r="L398" s="6" t="n">
        <v>4818.62530969633</v>
      </c>
      <c r="M398" s="7" t="n">
        <v>11118.6253096963</v>
      </c>
      <c r="N398" s="4" t="n">
        <v>807.073690806109</v>
      </c>
      <c r="O398" s="6" t="n">
        <v>54451.4632333164</v>
      </c>
      <c r="P398" s="7" t="n">
        <v>60751.4632333164</v>
      </c>
      <c r="Q398" s="4" t="n">
        <v>229.033644916804</v>
      </c>
      <c r="R398" s="6" t="n">
        <v>12229.2608549222</v>
      </c>
      <c r="S398" s="7" t="n">
        <v>18529.2608549222</v>
      </c>
      <c r="T398" s="4" t="n">
        <v>74.4055249180244</v>
      </c>
      <c r="U398" s="6" t="n">
        <v>1468.94871658063</v>
      </c>
      <c r="V398" s="7" t="n">
        <v>7768.94871658063</v>
      </c>
      <c r="W398" s="4" t="n">
        <v>566.752275647755</v>
      </c>
      <c r="X398" s="6" t="n">
        <v>31313.4215770043</v>
      </c>
      <c r="Y398" s="7" t="n">
        <v>37613.4215770043</v>
      </c>
      <c r="Z398" s="4" t="n">
        <v>227.261379804767</v>
      </c>
      <c r="AA398" s="6" t="n">
        <v>13797.291969585</v>
      </c>
      <c r="AB398" s="7" t="n">
        <v>20097.291969585</v>
      </c>
    </row>
    <row r="399" customFormat="false" ht="12.75" hidden="false" customHeight="false" outlineLevel="0" collapsed="false">
      <c r="A399" s="10" t="n">
        <v>377</v>
      </c>
      <c r="B399" s="4" t="n">
        <v>357.328801395618</v>
      </c>
      <c r="C399" s="6" t="n">
        <v>63081.3848259677</v>
      </c>
      <c r="D399" s="7" t="n">
        <v>69381.3848259677</v>
      </c>
      <c r="E399" s="4" t="n">
        <v>69.229151979035</v>
      </c>
      <c r="F399" s="6" t="n">
        <v>-1458.97847498603</v>
      </c>
      <c r="G399" s="7" t="n">
        <v>4841.02152501397</v>
      </c>
      <c r="H399" s="4" t="n">
        <v>399.908348255902</v>
      </c>
      <c r="I399" s="6" t="n">
        <v>15946.5314982537</v>
      </c>
      <c r="J399" s="7" t="n">
        <v>22246.5314982537</v>
      </c>
      <c r="K399" s="4" t="n">
        <v>83.2084527679819</v>
      </c>
      <c r="L399" s="6" t="n">
        <v>3826.97907095085</v>
      </c>
      <c r="M399" s="7" t="n">
        <v>10126.9790709509</v>
      </c>
      <c r="N399" s="4" t="n">
        <v>1023.53281302565</v>
      </c>
      <c r="O399" s="6" t="n">
        <v>70745.1530844897</v>
      </c>
      <c r="P399" s="7" t="n">
        <v>77045.1530844897</v>
      </c>
      <c r="Q399" s="4" t="n">
        <v>257.851183887743</v>
      </c>
      <c r="R399" s="6" t="n">
        <v>14560.6549912876</v>
      </c>
      <c r="S399" s="7" t="n">
        <v>20860.6549912876</v>
      </c>
      <c r="T399" s="4" t="n">
        <v>78.8950236143082</v>
      </c>
      <c r="U399" s="6" t="n">
        <v>1937.71343765493</v>
      </c>
      <c r="V399" s="7" t="n">
        <v>8237.71343765493</v>
      </c>
      <c r="W399" s="4" t="n">
        <v>483.381135077929</v>
      </c>
      <c r="X399" s="6" t="n">
        <v>25780.3624392629</v>
      </c>
      <c r="Y399" s="7" t="n">
        <v>32080.3624392629</v>
      </c>
      <c r="Z399" s="4" t="n">
        <v>216.443787608792</v>
      </c>
      <c r="AA399" s="6" t="n">
        <v>12840.6652477145</v>
      </c>
      <c r="AB399" s="7" t="n">
        <v>19140.6652477145</v>
      </c>
    </row>
    <row r="400" customFormat="false" ht="12.75" hidden="false" customHeight="false" outlineLevel="0" collapsed="false">
      <c r="A400" s="10" t="n">
        <v>378</v>
      </c>
      <c r="B400" s="4" t="n">
        <v>317.796869540986</v>
      </c>
      <c r="C400" s="6" t="n">
        <v>55405.596682925</v>
      </c>
      <c r="D400" s="7" t="n">
        <v>61705.596682925</v>
      </c>
      <c r="E400" s="4" t="n">
        <v>76.1333004796168</v>
      </c>
      <c r="F400" s="6" t="n">
        <v>-976.188630711593</v>
      </c>
      <c r="G400" s="7" t="n">
        <v>5323.81136928841</v>
      </c>
      <c r="H400" s="4" t="n">
        <v>425.955943014392</v>
      </c>
      <c r="I400" s="6" t="n">
        <v>17395.5351006434</v>
      </c>
      <c r="J400" s="7" t="n">
        <v>23695.5351006434</v>
      </c>
      <c r="K400" s="4" t="n">
        <v>79.3568240306285</v>
      </c>
      <c r="L400" s="6" t="n">
        <v>3358.21222918523</v>
      </c>
      <c r="M400" s="7" t="n">
        <v>9658.21222918523</v>
      </c>
      <c r="N400" s="4" t="n">
        <v>770.606127024041</v>
      </c>
      <c r="O400" s="6" t="n">
        <v>51706.4129540759</v>
      </c>
      <c r="P400" s="7" t="n">
        <v>58006.4129540759</v>
      </c>
      <c r="Q400" s="4" t="n">
        <v>236.020927448112</v>
      </c>
      <c r="R400" s="6" t="n">
        <v>12794.5454039965</v>
      </c>
      <c r="S400" s="7" t="n">
        <v>19094.5454039965</v>
      </c>
      <c r="T400" s="4" t="n">
        <v>86.4177225306945</v>
      </c>
      <c r="U400" s="6" t="n">
        <v>2723.18551323092</v>
      </c>
      <c r="V400" s="7" t="n">
        <v>9023.18551323092</v>
      </c>
      <c r="W400" s="4" t="n">
        <v>615.215276195698</v>
      </c>
      <c r="X400" s="6" t="n">
        <v>34529.7461491694</v>
      </c>
      <c r="Y400" s="7" t="n">
        <v>40829.7461491694</v>
      </c>
      <c r="Z400" s="4" t="n">
        <v>217.968084860381</v>
      </c>
      <c r="AA400" s="6" t="n">
        <v>12975.4626644156</v>
      </c>
      <c r="AB400" s="7" t="n">
        <v>19275.4626644156</v>
      </c>
    </row>
    <row r="401" customFormat="false" ht="12.75" hidden="false" customHeight="false" outlineLevel="0" collapsed="false">
      <c r="A401" s="10" t="n">
        <v>379</v>
      </c>
      <c r="B401" s="4" t="n">
        <v>337.827372238753</v>
      </c>
      <c r="C401" s="6" t="n">
        <v>59294.8550088798</v>
      </c>
      <c r="D401" s="7" t="n">
        <v>65594.8550088798</v>
      </c>
      <c r="E401" s="4" t="n">
        <v>68.4015390883167</v>
      </c>
      <c r="F401" s="6" t="n">
        <v>-1516.85137540174</v>
      </c>
      <c r="G401" s="7" t="n">
        <v>4783.14862459827</v>
      </c>
      <c r="H401" s="4" t="n">
        <v>477.280496634561</v>
      </c>
      <c r="I401" s="6" t="n">
        <v>20250.6725433212</v>
      </c>
      <c r="J401" s="7" t="n">
        <v>26550.6725433212</v>
      </c>
      <c r="K401" s="4" t="n">
        <v>52.7165767956895</v>
      </c>
      <c r="L401" s="6" t="n">
        <v>115.930739521535</v>
      </c>
      <c r="M401" s="7" t="n">
        <v>6415.93073952154</v>
      </c>
      <c r="N401" s="4" t="n">
        <v>923.126718326237</v>
      </c>
      <c r="O401" s="6" t="n">
        <v>63187.2098136096</v>
      </c>
      <c r="P401" s="7" t="n">
        <v>69487.2098136096</v>
      </c>
      <c r="Q401" s="4" t="n">
        <v>229.737916918699</v>
      </c>
      <c r="R401" s="6" t="n">
        <v>12286.2378097302</v>
      </c>
      <c r="S401" s="7" t="n">
        <v>18586.2378097302</v>
      </c>
      <c r="T401" s="4" t="n">
        <v>77.1808970178673</v>
      </c>
      <c r="U401" s="6" t="n">
        <v>1758.73530886478</v>
      </c>
      <c r="V401" s="7" t="n">
        <v>8058.73530886478</v>
      </c>
      <c r="W401" s="4" t="n">
        <v>574.910168383345</v>
      </c>
      <c r="X401" s="6" t="n">
        <v>31854.8331810301</v>
      </c>
      <c r="Y401" s="7" t="n">
        <v>38154.8331810301</v>
      </c>
      <c r="Z401" s="4" t="n">
        <v>223.080857698794</v>
      </c>
      <c r="AA401" s="6" t="n">
        <v>13427.5979484486</v>
      </c>
      <c r="AB401" s="7" t="n">
        <v>19727.5979484486</v>
      </c>
    </row>
    <row r="402" customFormat="false" ht="12.75" hidden="false" customHeight="false" outlineLevel="0" collapsed="false">
      <c r="A402" s="10" t="n">
        <v>380</v>
      </c>
      <c r="B402" s="4" t="n">
        <v>367.980093380192</v>
      </c>
      <c r="C402" s="6" t="n">
        <v>65149.5119547889</v>
      </c>
      <c r="D402" s="7" t="n">
        <v>71449.5119547889</v>
      </c>
      <c r="E402" s="4" t="n">
        <v>71.6979197550002</v>
      </c>
      <c r="F402" s="6" t="n">
        <v>-1286.34371633222</v>
      </c>
      <c r="G402" s="7" t="n">
        <v>5013.65628366778</v>
      </c>
      <c r="H402" s="4" t="n">
        <v>466.608531930844</v>
      </c>
      <c r="I402" s="6" t="n">
        <v>19657.0010184208</v>
      </c>
      <c r="J402" s="7" t="n">
        <v>25957.0010184208</v>
      </c>
      <c r="K402" s="4" t="n">
        <v>67.1688931450182</v>
      </c>
      <c r="L402" s="6" t="n">
        <v>1874.8662842614</v>
      </c>
      <c r="M402" s="7" t="n">
        <v>8174.8662842614</v>
      </c>
      <c r="N402" s="4" t="n">
        <v>779.718898698922</v>
      </c>
      <c r="O402" s="6" t="n">
        <v>52392.365450938</v>
      </c>
      <c r="P402" s="7" t="n">
        <v>58692.365450938</v>
      </c>
      <c r="Q402" s="4" t="n">
        <v>232.53667782316</v>
      </c>
      <c r="R402" s="6" t="n">
        <v>12512.6629311928</v>
      </c>
      <c r="S402" s="7" t="n">
        <v>18812.6629311928</v>
      </c>
      <c r="T402" s="4" t="n">
        <v>77.674357089835</v>
      </c>
      <c r="U402" s="6" t="n">
        <v>1810.2592514352</v>
      </c>
      <c r="V402" s="7" t="n">
        <v>8110.2592514352</v>
      </c>
      <c r="W402" s="4" t="n">
        <v>566.027500836902</v>
      </c>
      <c r="X402" s="6" t="n">
        <v>31265.3207370424</v>
      </c>
      <c r="Y402" s="7" t="n">
        <v>37565.3207370424</v>
      </c>
      <c r="Z402" s="4" t="n">
        <v>229.371448871862</v>
      </c>
      <c r="AA402" s="6" t="n">
        <v>13983.8906523609</v>
      </c>
      <c r="AB402" s="7" t="n">
        <v>20283.8906523609</v>
      </c>
    </row>
    <row r="403" customFormat="false" ht="12.75" hidden="false" customHeight="false" outlineLevel="0" collapsed="false">
      <c r="A403" s="10" t="n">
        <v>381</v>
      </c>
      <c r="B403" s="4" t="n">
        <v>367.091552913563</v>
      </c>
      <c r="C403" s="6" t="n">
        <v>64976.9869083671</v>
      </c>
      <c r="D403" s="7" t="n">
        <v>71276.9869083671</v>
      </c>
      <c r="E403" s="4" t="n">
        <v>84.882004469693</v>
      </c>
      <c r="F403" s="6" t="n">
        <v>-364.413632445543</v>
      </c>
      <c r="G403" s="7" t="n">
        <v>5935.58636755446</v>
      </c>
      <c r="H403" s="4" t="n">
        <v>469.438334815414</v>
      </c>
      <c r="I403" s="6" t="n">
        <v>19814.4203353218</v>
      </c>
      <c r="J403" s="7" t="n">
        <v>26114.4203353218</v>
      </c>
      <c r="K403" s="4" t="n">
        <v>114.120107049229</v>
      </c>
      <c r="L403" s="6" t="n">
        <v>7589.11699734082</v>
      </c>
      <c r="M403" s="7" t="n">
        <v>13889.1169973408</v>
      </c>
      <c r="N403" s="4" t="n">
        <v>980.597652594739</v>
      </c>
      <c r="O403" s="6" t="n">
        <v>67513.2625520033</v>
      </c>
      <c r="P403" s="7" t="n">
        <v>73813.2625520033</v>
      </c>
      <c r="Q403" s="4" t="n">
        <v>207.58533816286</v>
      </c>
      <c r="R403" s="6" t="n">
        <v>10494.0517292736</v>
      </c>
      <c r="S403" s="7" t="n">
        <v>16794.0517292736</v>
      </c>
      <c r="T403" s="4" t="n">
        <v>77.0978196980864</v>
      </c>
      <c r="U403" s="6" t="n">
        <v>1750.06090682811</v>
      </c>
      <c r="V403" s="7" t="n">
        <v>8050.06090682811</v>
      </c>
      <c r="W403" s="4" t="n">
        <v>606.590561482304</v>
      </c>
      <c r="X403" s="6" t="n">
        <v>33957.3531576715</v>
      </c>
      <c r="Y403" s="7" t="n">
        <v>40257.3531576715</v>
      </c>
      <c r="Z403" s="4" t="n">
        <v>219.983672942085</v>
      </c>
      <c r="AA403" s="6" t="n">
        <v>13153.706157451</v>
      </c>
      <c r="AB403" s="7" t="n">
        <v>19453.706157451</v>
      </c>
    </row>
    <row r="404" customFormat="false" ht="12.75" hidden="false" customHeight="false" outlineLevel="0" collapsed="false">
      <c r="A404" s="10" t="n">
        <v>382</v>
      </c>
      <c r="B404" s="4" t="n">
        <v>283.771432267364</v>
      </c>
      <c r="C404" s="6" t="n">
        <v>48798.9868934743</v>
      </c>
      <c r="D404" s="7" t="n">
        <v>55098.9868934743</v>
      </c>
      <c r="E404" s="4" t="n">
        <v>84.7953258528819</v>
      </c>
      <c r="F404" s="6" t="n">
        <v>-370.474851422601</v>
      </c>
      <c r="G404" s="7" t="n">
        <v>5929.5251485774</v>
      </c>
      <c r="H404" s="4" t="n">
        <v>440.841792989703</v>
      </c>
      <c r="I404" s="6" t="n">
        <v>18223.6211653587</v>
      </c>
      <c r="J404" s="7" t="n">
        <v>24523.6211653587</v>
      </c>
      <c r="K404" s="4" t="n">
        <v>9.2327593865145</v>
      </c>
      <c r="L404" s="6" t="n">
        <v>-5176.31655241719</v>
      </c>
      <c r="M404" s="7" t="n">
        <v>1123.68344758281</v>
      </c>
      <c r="N404" s="4" t="n">
        <v>902.408311486004</v>
      </c>
      <c r="O404" s="6" t="n">
        <v>61627.6576367196</v>
      </c>
      <c r="P404" s="7" t="n">
        <v>67927.6576367196</v>
      </c>
      <c r="Q404" s="4" t="n">
        <v>240.40055812297</v>
      </c>
      <c r="R404" s="6" t="n">
        <v>13148.8659198847</v>
      </c>
      <c r="S404" s="7" t="n">
        <v>19448.8659198847</v>
      </c>
      <c r="T404" s="4" t="n">
        <v>77.8697015946893</v>
      </c>
      <c r="U404" s="6" t="n">
        <v>1830.65587442725</v>
      </c>
      <c r="V404" s="7" t="n">
        <v>8130.65587442725</v>
      </c>
      <c r="W404" s="4" t="n">
        <v>431.566193633</v>
      </c>
      <c r="X404" s="6" t="n">
        <v>22341.5809463639</v>
      </c>
      <c r="Y404" s="7" t="n">
        <v>28641.5809463639</v>
      </c>
      <c r="Z404" s="4" t="n">
        <v>217.679393942503</v>
      </c>
      <c r="AA404" s="6" t="n">
        <v>12949.9330048204</v>
      </c>
      <c r="AB404" s="7" t="n">
        <v>19249.9330048204</v>
      </c>
    </row>
    <row r="405" customFormat="false" ht="12.75" hidden="false" customHeight="false" outlineLevel="0" collapsed="false">
      <c r="A405" s="10" t="n">
        <v>383</v>
      </c>
      <c r="B405" s="4" t="n">
        <v>335.040583422574</v>
      </c>
      <c r="C405" s="6" t="n">
        <v>58753.7531818542</v>
      </c>
      <c r="D405" s="7" t="n">
        <v>65053.7531818542</v>
      </c>
      <c r="E405" s="4" t="n">
        <v>64.808757938591</v>
      </c>
      <c r="F405" s="6" t="n">
        <v>-1768.08557924918</v>
      </c>
      <c r="G405" s="7" t="n">
        <v>4531.91442075082</v>
      </c>
      <c r="H405" s="4" t="n">
        <v>430.51013677896</v>
      </c>
      <c r="I405" s="6" t="n">
        <v>17648.880687137</v>
      </c>
      <c r="J405" s="7" t="n">
        <v>23948.880687137</v>
      </c>
      <c r="K405" s="4" t="n">
        <v>91.6403012273487</v>
      </c>
      <c r="L405" s="6" t="n">
        <v>4853.18674621596</v>
      </c>
      <c r="M405" s="7" t="n">
        <v>11153.186746216</v>
      </c>
      <c r="N405" s="4" t="n">
        <v>850.77280293609</v>
      </c>
      <c r="O405" s="6" t="n">
        <v>57740.8592750105</v>
      </c>
      <c r="P405" s="7" t="n">
        <v>64040.8592750105</v>
      </c>
      <c r="Q405" s="4" t="n">
        <v>238.194045177045</v>
      </c>
      <c r="R405" s="6" t="n">
        <v>12970.3547934095</v>
      </c>
      <c r="S405" s="7" t="n">
        <v>19270.3547934095</v>
      </c>
      <c r="T405" s="4" t="n">
        <v>76.7993688108299</v>
      </c>
      <c r="U405" s="6" t="n">
        <v>1718.89857526646</v>
      </c>
      <c r="V405" s="7" t="n">
        <v>8018.89857526647</v>
      </c>
      <c r="W405" s="4" t="n">
        <v>544.441741835207</v>
      </c>
      <c r="X405" s="6" t="n">
        <v>29832.7473036805</v>
      </c>
      <c r="Y405" s="7" t="n">
        <v>36132.7473036805</v>
      </c>
      <c r="Z405" s="4" t="n">
        <v>226.427799803018</v>
      </c>
      <c r="AA405" s="6" t="n">
        <v>13723.5764060804</v>
      </c>
      <c r="AB405" s="7" t="n">
        <v>20023.5764060804</v>
      </c>
    </row>
    <row r="406" customFormat="false" ht="12.75" hidden="false" customHeight="false" outlineLevel="0" collapsed="false">
      <c r="A406" s="10" t="n">
        <v>384</v>
      </c>
      <c r="B406" s="4" t="n">
        <v>251.879290632041</v>
      </c>
      <c r="C406" s="6" t="n">
        <v>42606.5922611849</v>
      </c>
      <c r="D406" s="7" t="n">
        <v>48906.5922611849</v>
      </c>
      <c r="E406" s="4" t="n">
        <v>61.7400767788467</v>
      </c>
      <c r="F406" s="6" t="n">
        <v>-1982.6707810472</v>
      </c>
      <c r="G406" s="7" t="n">
        <v>4317.3292189528</v>
      </c>
      <c r="H406" s="4" t="n">
        <v>432.429642812679</v>
      </c>
      <c r="I406" s="6" t="n">
        <v>17755.6610322498</v>
      </c>
      <c r="J406" s="7" t="n">
        <v>24055.6610322498</v>
      </c>
      <c r="K406" s="4" t="n">
        <v>148.554069975909</v>
      </c>
      <c r="L406" s="6" t="n">
        <v>11779.9414903853</v>
      </c>
      <c r="M406" s="7" t="n">
        <v>18079.9414903853</v>
      </c>
      <c r="N406" s="4" t="n">
        <v>886.728052120759</v>
      </c>
      <c r="O406" s="6" t="n">
        <v>60447.345713325</v>
      </c>
      <c r="P406" s="7" t="n">
        <v>66747.345713325</v>
      </c>
      <c r="Q406" s="4" t="n">
        <v>241.881331522616</v>
      </c>
      <c r="R406" s="6" t="n">
        <v>13268.663326065</v>
      </c>
      <c r="S406" s="7" t="n">
        <v>19568.663326065</v>
      </c>
      <c r="T406" s="4" t="n">
        <v>83.0046674761895</v>
      </c>
      <c r="U406" s="6" t="n">
        <v>2366.81614799186</v>
      </c>
      <c r="V406" s="7" t="n">
        <v>8666.81614799186</v>
      </c>
      <c r="W406" s="4" t="n">
        <v>594.335062666186</v>
      </c>
      <c r="X406" s="6" t="n">
        <v>33143.9973699417</v>
      </c>
      <c r="Y406" s="7" t="n">
        <v>39443.9973699417</v>
      </c>
      <c r="Z406" s="4" t="n">
        <v>214.667670206448</v>
      </c>
      <c r="AA406" s="6" t="n">
        <v>12683.5987455317</v>
      </c>
      <c r="AB406" s="7" t="n">
        <v>18983.5987455317</v>
      </c>
    </row>
    <row r="407" customFormat="false" ht="12.75" hidden="false" customHeight="false" outlineLevel="0" collapsed="false">
      <c r="A407" s="10" t="n">
        <v>385</v>
      </c>
      <c r="B407" s="4" t="n">
        <v>318.785026188847</v>
      </c>
      <c r="C407" s="6" t="n">
        <v>55597.4638830662</v>
      </c>
      <c r="D407" s="7" t="n">
        <v>61897.4638830662</v>
      </c>
      <c r="E407" s="4" t="n">
        <v>92.4322888744309</v>
      </c>
      <c r="F407" s="6" t="n">
        <v>163.558880266768</v>
      </c>
      <c r="G407" s="7" t="n">
        <v>6463.55888026677</v>
      </c>
      <c r="H407" s="4" t="n">
        <v>450.454918160938</v>
      </c>
      <c r="I407" s="6" t="n">
        <v>18758.3904264937</v>
      </c>
      <c r="J407" s="7" t="n">
        <v>25058.3904264937</v>
      </c>
      <c r="K407" s="4" t="n">
        <v>124.280151508982</v>
      </c>
      <c r="L407" s="6" t="n">
        <v>8825.65672595175</v>
      </c>
      <c r="M407" s="7" t="n">
        <v>15125.6567259518</v>
      </c>
      <c r="N407" s="4" t="n">
        <v>964.667285112257</v>
      </c>
      <c r="O407" s="6" t="n">
        <v>66314.1240527188</v>
      </c>
      <c r="P407" s="7" t="n">
        <v>72614.1240527188</v>
      </c>
      <c r="Q407" s="4" t="n">
        <v>245.633951861045</v>
      </c>
      <c r="R407" s="6" t="n">
        <v>13572.2575039662</v>
      </c>
      <c r="S407" s="7" t="n">
        <v>19872.2575039662</v>
      </c>
      <c r="T407" s="4" t="n">
        <v>84.670489679834</v>
      </c>
      <c r="U407" s="6" t="n">
        <v>2540.75064123432</v>
      </c>
      <c r="V407" s="7" t="n">
        <v>8840.75064123432</v>
      </c>
      <c r="W407" s="4" t="n">
        <v>663.12513721518</v>
      </c>
      <c r="X407" s="6" t="n">
        <v>37709.360731505</v>
      </c>
      <c r="Y407" s="7" t="n">
        <v>44009.360731505</v>
      </c>
      <c r="Z407" s="4" t="n">
        <v>203.832886785019</v>
      </c>
      <c r="AA407" s="6" t="n">
        <v>11725.4517606162</v>
      </c>
      <c r="AB407" s="7" t="n">
        <v>18025.4517606162</v>
      </c>
    </row>
    <row r="408" customFormat="false" ht="12.75" hidden="false" customHeight="false" outlineLevel="0" collapsed="false">
      <c r="A408" s="10" t="n">
        <v>386</v>
      </c>
      <c r="B408" s="4" t="n">
        <v>353.144184307489</v>
      </c>
      <c r="C408" s="6" t="n">
        <v>62268.8711763351</v>
      </c>
      <c r="D408" s="7" t="n">
        <v>68568.8711763351</v>
      </c>
      <c r="E408" s="4" t="n">
        <v>69.9870250090135</v>
      </c>
      <c r="F408" s="6" t="n">
        <v>-1405.98230868221</v>
      </c>
      <c r="G408" s="7" t="n">
        <v>4894.01769131779</v>
      </c>
      <c r="H408" s="4" t="n">
        <v>413.832195454516</v>
      </c>
      <c r="I408" s="6" t="n">
        <v>16721.1022383539</v>
      </c>
      <c r="J408" s="7" t="n">
        <v>23021.1022383539</v>
      </c>
      <c r="K408" s="4" t="n">
        <v>47.2387166245985</v>
      </c>
      <c r="L408" s="6" t="n">
        <v>-550.758442416725</v>
      </c>
      <c r="M408" s="7" t="n">
        <v>5749.24155758328</v>
      </c>
      <c r="N408" s="4" t="n">
        <v>909.72271543875</v>
      </c>
      <c r="O408" s="6" t="n">
        <v>62178.2402512576</v>
      </c>
      <c r="P408" s="7" t="n">
        <v>68478.2402512576</v>
      </c>
      <c r="Q408" s="4" t="n">
        <v>246.998783529946</v>
      </c>
      <c r="R408" s="6" t="n">
        <v>13682.6750019077</v>
      </c>
      <c r="S408" s="7" t="n">
        <v>19982.6750019077</v>
      </c>
      <c r="T408" s="4" t="n">
        <v>79.1701373900068</v>
      </c>
      <c r="U408" s="6" t="n">
        <v>1966.43905738521</v>
      </c>
      <c r="V408" s="7" t="n">
        <v>8266.43905738521</v>
      </c>
      <c r="W408" s="4" t="n">
        <v>512.961181778848</v>
      </c>
      <c r="X408" s="6" t="n">
        <v>27743.4895666441</v>
      </c>
      <c r="Y408" s="7" t="n">
        <v>34043.4895666441</v>
      </c>
      <c r="Z408" s="4" t="n">
        <v>217.011902155292</v>
      </c>
      <c r="AA408" s="6" t="n">
        <v>12890.9050373478</v>
      </c>
      <c r="AB408" s="7" t="n">
        <v>19190.9050373478</v>
      </c>
    </row>
    <row r="409" customFormat="false" ht="12.75" hidden="false" customHeight="false" outlineLevel="0" collapsed="false">
      <c r="A409" s="10" t="n">
        <v>387</v>
      </c>
      <c r="B409" s="4" t="n">
        <v>326.272902173992</v>
      </c>
      <c r="C409" s="6" t="n">
        <v>57051.3606952608</v>
      </c>
      <c r="D409" s="7" t="n">
        <v>63351.3606952608</v>
      </c>
      <c r="E409" s="4" t="n">
        <v>67.2671208360401</v>
      </c>
      <c r="F409" s="6" t="n">
        <v>-1596.17840773781</v>
      </c>
      <c r="G409" s="7" t="n">
        <v>4703.82159226219</v>
      </c>
      <c r="H409" s="4" t="n">
        <v>384.228792546817</v>
      </c>
      <c r="I409" s="6" t="n">
        <v>15074.2923177463</v>
      </c>
      <c r="J409" s="7" t="n">
        <v>21374.2923177464</v>
      </c>
      <c r="K409" s="4" t="n">
        <v>55.8068122509448</v>
      </c>
      <c r="L409" s="6" t="n">
        <v>492.031348758233</v>
      </c>
      <c r="M409" s="7" t="n">
        <v>6792.03134875823</v>
      </c>
      <c r="N409" s="4" t="n">
        <v>988.665767348981</v>
      </c>
      <c r="O409" s="6" t="n">
        <v>68120.5798049854</v>
      </c>
      <c r="P409" s="7" t="n">
        <v>74420.5798049854</v>
      </c>
      <c r="Q409" s="4" t="n">
        <v>218.018103567302</v>
      </c>
      <c r="R409" s="6" t="n">
        <v>11338.0824466266</v>
      </c>
      <c r="S409" s="7" t="n">
        <v>17638.0824466266</v>
      </c>
      <c r="T409" s="4" t="n">
        <v>77.6039098380837</v>
      </c>
      <c r="U409" s="6" t="n">
        <v>1802.90360026974</v>
      </c>
      <c r="V409" s="7" t="n">
        <v>8102.90360026974</v>
      </c>
      <c r="W409" s="4" t="n">
        <v>577.996948703466</v>
      </c>
      <c r="X409" s="6" t="n">
        <v>32059.6922958234</v>
      </c>
      <c r="Y409" s="7" t="n">
        <v>38359.6922958234</v>
      </c>
      <c r="Z409" s="4" t="n">
        <v>204.214460443491</v>
      </c>
      <c r="AA409" s="6" t="n">
        <v>11759.195273169</v>
      </c>
      <c r="AB409" s="7" t="n">
        <v>18059.195273169</v>
      </c>
    </row>
    <row r="410" customFormat="false" ht="12.75" hidden="false" customHeight="false" outlineLevel="0" collapsed="false">
      <c r="A410" s="10" t="n">
        <v>388</v>
      </c>
      <c r="B410" s="4" t="n">
        <v>329.400153783256</v>
      </c>
      <c r="C410" s="6" t="n">
        <v>57658.5690884902</v>
      </c>
      <c r="D410" s="7" t="n">
        <v>63958.5690884902</v>
      </c>
      <c r="E410" s="4" t="n">
        <v>82.02883733398</v>
      </c>
      <c r="F410" s="6" t="n">
        <v>-563.928477328111</v>
      </c>
      <c r="G410" s="7" t="n">
        <v>5736.07152267189</v>
      </c>
      <c r="H410" s="4" t="n">
        <v>425.002222350195</v>
      </c>
      <c r="I410" s="6" t="n">
        <v>17342.4805022857</v>
      </c>
      <c r="J410" s="7" t="n">
        <v>23642.4805022857</v>
      </c>
      <c r="K410" s="4" t="n">
        <v>-10.9925186385789</v>
      </c>
      <c r="L410" s="6" t="n">
        <v>-7637.85694225481</v>
      </c>
      <c r="M410" s="7" t="n">
        <v>-1337.85694225481</v>
      </c>
      <c r="N410" s="4" t="n">
        <v>774.823897612836</v>
      </c>
      <c r="O410" s="6" t="n">
        <v>52023.9003629342</v>
      </c>
      <c r="P410" s="7" t="n">
        <v>58323.9003629342</v>
      </c>
      <c r="Q410" s="4" t="n">
        <v>256.858333857921</v>
      </c>
      <c r="R410" s="6" t="n">
        <v>14480.3315209124</v>
      </c>
      <c r="S410" s="7" t="n">
        <v>20780.3315209124</v>
      </c>
      <c r="T410" s="4" t="n">
        <v>83.9807968829967</v>
      </c>
      <c r="U410" s="6" t="n">
        <v>2468.73733342247</v>
      </c>
      <c r="V410" s="7" t="n">
        <v>8768.73733342247</v>
      </c>
      <c r="W410" s="4" t="n">
        <v>476.095094945377</v>
      </c>
      <c r="X410" s="6" t="n">
        <v>25296.8127282019</v>
      </c>
      <c r="Y410" s="7" t="n">
        <v>31596.8127282019</v>
      </c>
      <c r="Z410" s="4" t="n">
        <v>216.682534718601</v>
      </c>
      <c r="AA410" s="6" t="n">
        <v>12861.7782515027</v>
      </c>
      <c r="AB410" s="7" t="n">
        <v>19161.7782515027</v>
      </c>
    </row>
    <row r="411" customFormat="false" ht="12.75" hidden="false" customHeight="false" outlineLevel="0" collapsed="false">
      <c r="A411" s="10" t="n">
        <v>389</v>
      </c>
      <c r="B411" s="4" t="n">
        <v>269.102710581795</v>
      </c>
      <c r="C411" s="6" t="n">
        <v>45950.8083525995</v>
      </c>
      <c r="D411" s="7" t="n">
        <v>52250.8083525995</v>
      </c>
      <c r="E411" s="4" t="n">
        <v>80.0680896841221</v>
      </c>
      <c r="F411" s="6" t="n">
        <v>-701.038658613549</v>
      </c>
      <c r="G411" s="7" t="n">
        <v>5598.96134138645</v>
      </c>
      <c r="H411" s="4" t="n">
        <v>484.345452275604</v>
      </c>
      <c r="I411" s="6" t="n">
        <v>20643.6894905485</v>
      </c>
      <c r="J411" s="7" t="n">
        <v>26943.6894905485</v>
      </c>
      <c r="K411" s="4" t="n">
        <v>83.3359954703748</v>
      </c>
      <c r="L411" s="6" t="n">
        <v>3842.50180013062</v>
      </c>
      <c r="M411" s="7" t="n">
        <v>10142.5018001306</v>
      </c>
      <c r="N411" s="4" t="n">
        <v>826.914315872008</v>
      </c>
      <c r="O411" s="6" t="n">
        <v>55944.9414843706</v>
      </c>
      <c r="P411" s="7" t="n">
        <v>62244.9414843706</v>
      </c>
      <c r="Q411" s="4" t="n">
        <v>228.260302969538</v>
      </c>
      <c r="R411" s="6" t="n">
        <v>12166.6960091496</v>
      </c>
      <c r="S411" s="7" t="n">
        <v>18466.6960091496</v>
      </c>
      <c r="T411" s="4" t="n">
        <v>83.0144672964432</v>
      </c>
      <c r="U411" s="6" t="n">
        <v>2367.8393825039</v>
      </c>
      <c r="V411" s="7" t="n">
        <v>8667.8393825039</v>
      </c>
      <c r="W411" s="4" t="n">
        <v>588.924483213738</v>
      </c>
      <c r="X411" s="6" t="n">
        <v>32784.9156076529</v>
      </c>
      <c r="Y411" s="7" t="n">
        <v>39084.9156076529</v>
      </c>
      <c r="Z411" s="4" t="n">
        <v>198.508805821788</v>
      </c>
      <c r="AA411" s="6" t="n">
        <v>11254.6299708353</v>
      </c>
      <c r="AB411" s="7" t="n">
        <v>17554.6299708353</v>
      </c>
    </row>
    <row r="412" customFormat="false" ht="12.75" hidden="false" customHeight="false" outlineLevel="0" collapsed="false">
      <c r="A412" s="10" t="n">
        <v>390</v>
      </c>
      <c r="B412" s="4" t="n">
        <v>336.600340103563</v>
      </c>
      <c r="C412" s="6" t="n">
        <v>59056.6061231674</v>
      </c>
      <c r="D412" s="7" t="n">
        <v>65356.6061231674</v>
      </c>
      <c r="E412" s="4" t="n">
        <v>78.820774427927</v>
      </c>
      <c r="F412" s="6" t="n">
        <v>-788.260296191138</v>
      </c>
      <c r="G412" s="7" t="n">
        <v>5511.73970380886</v>
      </c>
      <c r="H412" s="4" t="n">
        <v>459.202198618157</v>
      </c>
      <c r="I412" s="6" t="n">
        <v>19244.9935470943</v>
      </c>
      <c r="J412" s="7" t="n">
        <v>25544.9935470943</v>
      </c>
      <c r="K412" s="4" t="n">
        <v>105.743405481473</v>
      </c>
      <c r="L412" s="6" t="n">
        <v>6569.62103703494</v>
      </c>
      <c r="M412" s="7" t="n">
        <v>12869.6210370349</v>
      </c>
      <c r="N412" s="4" t="n">
        <v>802.61418918126</v>
      </c>
      <c r="O412" s="6" t="n">
        <v>54115.7798228829</v>
      </c>
      <c r="P412" s="7" t="n">
        <v>60415.7798228829</v>
      </c>
      <c r="Q412" s="4" t="n">
        <v>251.492168106354</v>
      </c>
      <c r="R412" s="6" t="n">
        <v>14046.1984264595</v>
      </c>
      <c r="S412" s="7" t="n">
        <v>20346.1984264595</v>
      </c>
      <c r="T412" s="4" t="n">
        <v>82.7417652383077</v>
      </c>
      <c r="U412" s="6" t="n">
        <v>2339.36557888657</v>
      </c>
      <c r="V412" s="7" t="n">
        <v>8639.36557888657</v>
      </c>
      <c r="W412" s="4" t="n">
        <v>506.672370848282</v>
      </c>
      <c r="X412" s="6" t="n">
        <v>27326.1225671396</v>
      </c>
      <c r="Y412" s="7" t="n">
        <v>33626.1225671396</v>
      </c>
      <c r="Z412" s="4" t="n">
        <v>217.041108139701</v>
      </c>
      <c r="AA412" s="6" t="n">
        <v>12893.4877955641</v>
      </c>
      <c r="AB412" s="7" t="n">
        <v>19193.4877955641</v>
      </c>
    </row>
    <row r="413" customFormat="false" ht="12.75" hidden="false" customHeight="false" outlineLevel="0" collapsed="false">
      <c r="A413" s="10" t="n">
        <v>391</v>
      </c>
      <c r="B413" s="4" t="n">
        <v>242.336066187663</v>
      </c>
      <c r="C413" s="6" t="n">
        <v>40753.6150450469</v>
      </c>
      <c r="D413" s="7" t="n">
        <v>47053.6150450469</v>
      </c>
      <c r="E413" s="4" t="n">
        <v>69.2624447173673</v>
      </c>
      <c r="F413" s="6" t="n">
        <v>-1456.6503970263</v>
      </c>
      <c r="G413" s="7" t="n">
        <v>4843.3496029737</v>
      </c>
      <c r="H413" s="4" t="n">
        <v>389.922574249885</v>
      </c>
      <c r="I413" s="6" t="n">
        <v>15391.0321271399</v>
      </c>
      <c r="J413" s="7" t="n">
        <v>21691.0321271399</v>
      </c>
      <c r="K413" s="4" t="n">
        <v>117.611441882302</v>
      </c>
      <c r="L413" s="6" t="n">
        <v>8014.0338610494</v>
      </c>
      <c r="M413" s="7" t="n">
        <v>14314.0338610494</v>
      </c>
      <c r="N413" s="4" t="n">
        <v>914.999552895315</v>
      </c>
      <c r="O413" s="6" t="n">
        <v>62575.4475947537</v>
      </c>
      <c r="P413" s="7" t="n">
        <v>68875.4475947537</v>
      </c>
      <c r="Q413" s="4" t="n">
        <v>248.285080586373</v>
      </c>
      <c r="R413" s="6" t="n">
        <v>13786.7388991753</v>
      </c>
      <c r="S413" s="7" t="n">
        <v>20086.7388991753</v>
      </c>
      <c r="T413" s="4" t="n">
        <v>82.8565164262473</v>
      </c>
      <c r="U413" s="6" t="n">
        <v>2351.34716352361</v>
      </c>
      <c r="V413" s="7" t="n">
        <v>8651.34716352361</v>
      </c>
      <c r="W413" s="4" t="n">
        <v>540.936385003738</v>
      </c>
      <c r="X413" s="6" t="n">
        <v>29600.1086889891</v>
      </c>
      <c r="Y413" s="7" t="n">
        <v>35900.1086889891</v>
      </c>
      <c r="Z413" s="4" t="n">
        <v>212.610559817217</v>
      </c>
      <c r="AA413" s="6" t="n">
        <v>12501.683331036</v>
      </c>
      <c r="AB413" s="7" t="n">
        <v>18801.683331036</v>
      </c>
    </row>
    <row r="414" customFormat="false" ht="12.75" hidden="false" customHeight="false" outlineLevel="0" collapsed="false">
      <c r="A414" s="10" t="n">
        <v>392</v>
      </c>
      <c r="B414" s="4" t="n">
        <v>287.442079622744</v>
      </c>
      <c r="C414" s="6" t="n">
        <v>49511.7046921217</v>
      </c>
      <c r="D414" s="7" t="n">
        <v>55811.7046921217</v>
      </c>
      <c r="E414" s="4" t="n">
        <v>88.5106089757486</v>
      </c>
      <c r="F414" s="6" t="n">
        <v>-110.674390848339</v>
      </c>
      <c r="G414" s="7" t="n">
        <v>6189.32560915166</v>
      </c>
      <c r="H414" s="4" t="n">
        <v>477.298222912344</v>
      </c>
      <c r="I414" s="6" t="n">
        <v>20251.6586397575</v>
      </c>
      <c r="J414" s="7" t="n">
        <v>26551.6586397575</v>
      </c>
      <c r="K414" s="4" t="n">
        <v>34.5569093673766</v>
      </c>
      <c r="L414" s="6" t="n">
        <v>-2094.212171016</v>
      </c>
      <c r="M414" s="7" t="n">
        <v>4205.787828984</v>
      </c>
      <c r="N414" s="4" t="n">
        <v>948.196950796677</v>
      </c>
      <c r="O414" s="6" t="n">
        <v>65074.3402250314</v>
      </c>
      <c r="P414" s="7" t="n">
        <v>71374.3402250314</v>
      </c>
      <c r="Q414" s="4" t="n">
        <v>261.235450929223</v>
      </c>
      <c r="R414" s="6" t="n">
        <v>14834.4486814551</v>
      </c>
      <c r="S414" s="7" t="n">
        <v>21134.4486814551</v>
      </c>
      <c r="T414" s="4" t="n">
        <v>77.5840176283609</v>
      </c>
      <c r="U414" s="6" t="n">
        <v>1800.82658304062</v>
      </c>
      <c r="V414" s="7" t="n">
        <v>8100.82658304062</v>
      </c>
      <c r="W414" s="4" t="n">
        <v>509.757506455015</v>
      </c>
      <c r="X414" s="6" t="n">
        <v>27530.8725278974</v>
      </c>
      <c r="Y414" s="7" t="n">
        <v>33830.8725278974</v>
      </c>
      <c r="Z414" s="4" t="n">
        <v>222.295573444473</v>
      </c>
      <c r="AA414" s="6" t="n">
        <v>13358.1532986283</v>
      </c>
      <c r="AB414" s="7" t="n">
        <v>19658.1532986283</v>
      </c>
    </row>
    <row r="415" customFormat="false" ht="12.75" hidden="false" customHeight="false" outlineLevel="0" collapsed="false">
      <c r="A415" s="10" t="n">
        <v>393</v>
      </c>
      <c r="B415" s="4" t="n">
        <v>305.740655935809</v>
      </c>
      <c r="C415" s="6" t="n">
        <v>53064.6804387884</v>
      </c>
      <c r="D415" s="7" t="n">
        <v>59364.6804387884</v>
      </c>
      <c r="E415" s="4" t="n">
        <v>76.0641107724284</v>
      </c>
      <c r="F415" s="6" t="n">
        <v>-981.026893961013</v>
      </c>
      <c r="G415" s="7" t="n">
        <v>5318.97310603899</v>
      </c>
      <c r="H415" s="4" t="n">
        <v>364.244388200843</v>
      </c>
      <c r="I415" s="6" t="n">
        <v>13962.5783895538</v>
      </c>
      <c r="J415" s="7" t="n">
        <v>20262.5783895538</v>
      </c>
      <c r="K415" s="4" t="n">
        <v>89.7503962341583</v>
      </c>
      <c r="L415" s="6" t="n">
        <v>4623.17371658432</v>
      </c>
      <c r="M415" s="7" t="n">
        <v>10923.1737165843</v>
      </c>
      <c r="N415" s="4" t="n">
        <v>977.035852206508</v>
      </c>
      <c r="O415" s="6" t="n">
        <v>67245.1524800296</v>
      </c>
      <c r="P415" s="7" t="n">
        <v>73545.1524800296</v>
      </c>
      <c r="Q415" s="4" t="n">
        <v>288.116057470248</v>
      </c>
      <c r="R415" s="6" t="n">
        <v>17009.1412717865</v>
      </c>
      <c r="S415" s="7" t="n">
        <v>23309.1412717865</v>
      </c>
      <c r="T415" s="4" t="n">
        <v>77.555723640169</v>
      </c>
      <c r="U415" s="6" t="n">
        <v>1797.87230587515</v>
      </c>
      <c r="V415" s="7" t="n">
        <v>8097.87230587515</v>
      </c>
      <c r="W415" s="4" t="n">
        <v>529.394493237814</v>
      </c>
      <c r="X415" s="6" t="n">
        <v>28834.1125749167</v>
      </c>
      <c r="Y415" s="7" t="n">
        <v>35134.1125749167</v>
      </c>
      <c r="Z415" s="4" t="n">
        <v>209.202583829638</v>
      </c>
      <c r="AA415" s="6" t="n">
        <v>12200.3074945145</v>
      </c>
      <c r="AB415" s="7" t="n">
        <v>18500.3074945145</v>
      </c>
    </row>
    <row r="416" customFormat="false" ht="12.75" hidden="false" customHeight="false" outlineLevel="0" collapsed="false">
      <c r="A416" s="10" t="n">
        <v>394</v>
      </c>
      <c r="B416" s="4" t="n">
        <v>291.808750456467</v>
      </c>
      <c r="C416" s="6" t="n">
        <v>50359.5671323716</v>
      </c>
      <c r="D416" s="7" t="n">
        <v>56659.5671323716</v>
      </c>
      <c r="E416" s="4" t="n">
        <v>83.3754910727615</v>
      </c>
      <c r="F416" s="6" t="n">
        <v>-469.760348009468</v>
      </c>
      <c r="G416" s="7" t="n">
        <v>5830.23965199053</v>
      </c>
      <c r="H416" s="4" t="n">
        <v>434.543546596446</v>
      </c>
      <c r="I416" s="6" t="n">
        <v>17873.2555443797</v>
      </c>
      <c r="J416" s="7" t="n">
        <v>24173.2555443797</v>
      </c>
      <c r="K416" s="4" t="n">
        <v>19.2851040646019</v>
      </c>
      <c r="L416" s="6" t="n">
        <v>-3952.88454782466</v>
      </c>
      <c r="M416" s="7" t="n">
        <v>2347.11545217534</v>
      </c>
      <c r="N416" s="4" t="n">
        <v>872.239312685471</v>
      </c>
      <c r="O416" s="6" t="n">
        <v>59356.723963258</v>
      </c>
      <c r="P416" s="7" t="n">
        <v>65656.723963258</v>
      </c>
      <c r="Q416" s="4" t="n">
        <v>231.538226058888</v>
      </c>
      <c r="R416" s="6" t="n">
        <v>12431.8862697639</v>
      </c>
      <c r="S416" s="7" t="n">
        <v>18731.8862697639</v>
      </c>
      <c r="T416" s="4" t="n">
        <v>77.6063011666488</v>
      </c>
      <c r="U416" s="6" t="n">
        <v>1803.153287494</v>
      </c>
      <c r="V416" s="7" t="n">
        <v>8103.153287494</v>
      </c>
      <c r="W416" s="4" t="n">
        <v>514.678588443991</v>
      </c>
      <c r="X416" s="6" t="n">
        <v>27857.468007827</v>
      </c>
      <c r="Y416" s="7" t="n">
        <v>34157.468007827</v>
      </c>
      <c r="Z416" s="4" t="n">
        <v>206.752030215493</v>
      </c>
      <c r="AA416" s="6" t="n">
        <v>11983.5989120316</v>
      </c>
      <c r="AB416" s="7" t="n">
        <v>18283.5989120316</v>
      </c>
    </row>
    <row r="417" customFormat="false" ht="12.75" hidden="false" customHeight="false" outlineLevel="0" collapsed="false">
      <c r="A417" s="10" t="n">
        <v>395</v>
      </c>
      <c r="B417" s="4" t="n">
        <v>307.682050297131</v>
      </c>
      <c r="C417" s="6" t="n">
        <v>53441.6347418161</v>
      </c>
      <c r="D417" s="7" t="n">
        <v>59741.6347418161</v>
      </c>
      <c r="E417" s="4" t="n">
        <v>76.8252213717599</v>
      </c>
      <c r="F417" s="6" t="n">
        <v>-927.804332526262</v>
      </c>
      <c r="G417" s="7" t="n">
        <v>5372.19566747374</v>
      </c>
      <c r="H417" s="4" t="n">
        <v>404.970488473654</v>
      </c>
      <c r="I417" s="6" t="n">
        <v>16228.1336760876</v>
      </c>
      <c r="J417" s="7" t="n">
        <v>22528.1336760876</v>
      </c>
      <c r="K417" s="4" t="n">
        <v>10.8486698630684</v>
      </c>
      <c r="L417" s="6" t="n">
        <v>-4979.65033603865</v>
      </c>
      <c r="M417" s="7" t="n">
        <v>1320.34966396135</v>
      </c>
      <c r="N417" s="4" t="n">
        <v>882.46653637417</v>
      </c>
      <c r="O417" s="6" t="n">
        <v>60126.5654423952</v>
      </c>
      <c r="P417" s="7" t="n">
        <v>66426.5654423952</v>
      </c>
      <c r="Q417" s="4" t="n">
        <v>253.714984763408</v>
      </c>
      <c r="R417" s="6" t="n">
        <v>14226.0285544138</v>
      </c>
      <c r="S417" s="7" t="n">
        <v>20526.0285544138</v>
      </c>
      <c r="T417" s="4" t="n">
        <v>74.0639860371993</v>
      </c>
      <c r="U417" s="6" t="n">
        <v>1433.28741249372</v>
      </c>
      <c r="V417" s="7" t="n">
        <v>7733.28741249372</v>
      </c>
      <c r="W417" s="4" t="n">
        <v>553.965011709461</v>
      </c>
      <c r="X417" s="6" t="n">
        <v>30464.7743461171</v>
      </c>
      <c r="Y417" s="7" t="n">
        <v>36764.7743461171</v>
      </c>
      <c r="Z417" s="4" t="n">
        <v>217.696700827474</v>
      </c>
      <c r="AA417" s="6" t="n">
        <v>12951.4634959256</v>
      </c>
      <c r="AB417" s="7" t="n">
        <v>19251.4634959256</v>
      </c>
    </row>
    <row r="418" customFormat="false" ht="12.75" hidden="false" customHeight="false" outlineLevel="0" collapsed="false">
      <c r="A418" s="10" t="n">
        <v>396</v>
      </c>
      <c r="B418" s="4" t="n">
        <v>275.596922234581</v>
      </c>
      <c r="C418" s="6" t="n">
        <v>47211.7685552572</v>
      </c>
      <c r="D418" s="7" t="n">
        <v>53511.7685552572</v>
      </c>
      <c r="E418" s="4" t="n">
        <v>63.7897105462793</v>
      </c>
      <c r="F418" s="6" t="n">
        <v>-1839.34501577506</v>
      </c>
      <c r="G418" s="7" t="n">
        <v>4460.65498422495</v>
      </c>
      <c r="H418" s="4" t="n">
        <v>455.645381217405</v>
      </c>
      <c r="I418" s="6" t="n">
        <v>19047.1310851466</v>
      </c>
      <c r="J418" s="7" t="n">
        <v>25347.1310851466</v>
      </c>
      <c r="K418" s="4" t="n">
        <v>61.030420482415</v>
      </c>
      <c r="L418" s="6" t="n">
        <v>1127.77651015967</v>
      </c>
      <c r="M418" s="7" t="n">
        <v>7427.77651015967</v>
      </c>
      <c r="N418" s="4" t="n">
        <v>888.235469350364</v>
      </c>
      <c r="O418" s="6" t="n">
        <v>60560.8146610119</v>
      </c>
      <c r="P418" s="7" t="n">
        <v>66860.8146610119</v>
      </c>
      <c r="Q418" s="4" t="n">
        <v>230.42849573249</v>
      </c>
      <c r="R418" s="6" t="n">
        <v>12342.1069593753</v>
      </c>
      <c r="S418" s="7" t="n">
        <v>18642.1069593753</v>
      </c>
      <c r="T418" s="4" t="n">
        <v>84.4957026122978</v>
      </c>
      <c r="U418" s="6" t="n">
        <v>2522.50049427942</v>
      </c>
      <c r="V418" s="7" t="n">
        <v>8822.50049427942</v>
      </c>
      <c r="W418" s="4" t="n">
        <v>569.860612898434</v>
      </c>
      <c r="X418" s="6" t="n">
        <v>31519.7113519852</v>
      </c>
      <c r="Y418" s="7" t="n">
        <v>37819.7113519852</v>
      </c>
      <c r="Z418" s="4" t="n">
        <v>222.923608663482</v>
      </c>
      <c r="AA418" s="6" t="n">
        <v>13413.6920231334</v>
      </c>
      <c r="AB418" s="7" t="n">
        <v>19713.6920231334</v>
      </c>
    </row>
    <row r="419" customFormat="false" ht="12.75" hidden="false" customHeight="false" outlineLevel="0" collapsed="false">
      <c r="A419" s="10" t="n">
        <v>397</v>
      </c>
      <c r="B419" s="4" t="n">
        <v>348.050286022467</v>
      </c>
      <c r="C419" s="6" t="n">
        <v>61279.805319351</v>
      </c>
      <c r="D419" s="7" t="n">
        <v>67579.805319351</v>
      </c>
      <c r="E419" s="4" t="n">
        <v>69.4368965462581</v>
      </c>
      <c r="F419" s="6" t="n">
        <v>-1444.45141676154</v>
      </c>
      <c r="G419" s="7" t="n">
        <v>4855.54858323846</v>
      </c>
      <c r="H419" s="4" t="n">
        <v>411.336813371172</v>
      </c>
      <c r="I419" s="6" t="n">
        <v>16582.2864412859</v>
      </c>
      <c r="J419" s="7" t="n">
        <v>22882.2864412859</v>
      </c>
      <c r="K419" s="4" t="n">
        <v>16.4975246885468</v>
      </c>
      <c r="L419" s="6" t="n">
        <v>-4292.1500558451</v>
      </c>
      <c r="M419" s="7" t="n">
        <v>2007.8499441549</v>
      </c>
      <c r="N419" s="4" t="n">
        <v>931.811220602996</v>
      </c>
      <c r="O419" s="6" t="n">
        <v>63840.9248668648</v>
      </c>
      <c r="P419" s="7" t="n">
        <v>70140.9248668648</v>
      </c>
      <c r="Q419" s="4" t="n">
        <v>242.081931707771</v>
      </c>
      <c r="R419" s="6" t="n">
        <v>13284.8922655278</v>
      </c>
      <c r="S419" s="7" t="n">
        <v>19584.8922655278</v>
      </c>
      <c r="T419" s="4" t="n">
        <v>87.063195882121</v>
      </c>
      <c r="U419" s="6" t="n">
        <v>2790.58170955743</v>
      </c>
      <c r="V419" s="7" t="n">
        <v>9090.58170955743</v>
      </c>
      <c r="W419" s="4" t="n">
        <v>479.726095120466</v>
      </c>
      <c r="X419" s="6" t="n">
        <v>25537.7898644219</v>
      </c>
      <c r="Y419" s="7" t="n">
        <v>31837.7898644219</v>
      </c>
      <c r="Z419" s="4" t="n">
        <v>210.579726496037</v>
      </c>
      <c r="AA419" s="6" t="n">
        <v>12322.0916633608</v>
      </c>
      <c r="AB419" s="7" t="n">
        <v>18622.0916633608</v>
      </c>
    </row>
    <row r="420" customFormat="false" ht="12.75" hidden="false" customHeight="false" outlineLevel="0" collapsed="false">
      <c r="A420" s="10" t="n">
        <v>398</v>
      </c>
      <c r="B420" s="4" t="n">
        <v>335.099241143268</v>
      </c>
      <c r="C420" s="6" t="n">
        <v>58765.1425629413</v>
      </c>
      <c r="D420" s="7" t="n">
        <v>65065.1425629413</v>
      </c>
      <c r="E420" s="4" t="n">
        <v>71.3473680365569</v>
      </c>
      <c r="F420" s="6" t="n">
        <v>-1310.85692162366</v>
      </c>
      <c r="G420" s="7" t="n">
        <v>4989.14307837634</v>
      </c>
      <c r="H420" s="4" t="n">
        <v>433.283821937455</v>
      </c>
      <c r="I420" s="6" t="n">
        <v>17803.1782268453</v>
      </c>
      <c r="J420" s="7" t="n">
        <v>24103.1782268453</v>
      </c>
      <c r="K420" s="4" t="n">
        <v>97.8539057500343</v>
      </c>
      <c r="L420" s="6" t="n">
        <v>5609.42052852004</v>
      </c>
      <c r="M420" s="7" t="n">
        <v>11909.42052852</v>
      </c>
      <c r="N420" s="4" t="n">
        <v>886.243488840567</v>
      </c>
      <c r="O420" s="6" t="n">
        <v>60410.8708181126</v>
      </c>
      <c r="P420" s="7" t="n">
        <v>66710.8708181126</v>
      </c>
      <c r="Q420" s="4" t="n">
        <v>259.105216385594</v>
      </c>
      <c r="R420" s="6" t="n">
        <v>14662.108623926</v>
      </c>
      <c r="S420" s="7" t="n">
        <v>20962.108623926</v>
      </c>
      <c r="T420" s="4" t="n">
        <v>77.3675725112225</v>
      </c>
      <c r="U420" s="6" t="n">
        <v>1778.22676915778</v>
      </c>
      <c r="V420" s="7" t="n">
        <v>8078.22676915778</v>
      </c>
      <c r="W420" s="4" t="n">
        <v>577.568590561963</v>
      </c>
      <c r="X420" s="6" t="n">
        <v>32031.2636223896</v>
      </c>
      <c r="Y420" s="7" t="n">
        <v>38331.2636223896</v>
      </c>
      <c r="Z420" s="4" t="n">
        <v>219.364955642396</v>
      </c>
      <c r="AA420" s="6" t="n">
        <v>13098.9914398462</v>
      </c>
      <c r="AB420" s="7" t="n">
        <v>19398.9914398462</v>
      </c>
    </row>
    <row r="421" customFormat="false" ht="12.75" hidden="false" customHeight="false" outlineLevel="0" collapsed="false">
      <c r="A421" s="10" t="n">
        <v>399</v>
      </c>
      <c r="B421" s="4" t="n">
        <v>218.42758954142</v>
      </c>
      <c r="C421" s="6" t="n">
        <v>36111.3829822608</v>
      </c>
      <c r="D421" s="7" t="n">
        <v>42411.3829822608</v>
      </c>
      <c r="E421" s="4" t="n">
        <v>74.0650320824124</v>
      </c>
      <c r="F421" s="6" t="n">
        <v>-1120.81746905711</v>
      </c>
      <c r="G421" s="7" t="n">
        <v>5179.18253094289</v>
      </c>
      <c r="H421" s="4" t="n">
        <v>423.299876011043</v>
      </c>
      <c r="I421" s="6" t="n">
        <v>17247.780550109</v>
      </c>
      <c r="J421" s="7" t="n">
        <v>23547.780550109</v>
      </c>
      <c r="K421" s="4" t="n">
        <v>56.7328740575331</v>
      </c>
      <c r="L421" s="6" t="n">
        <v>604.738750731879</v>
      </c>
      <c r="M421" s="7" t="n">
        <v>6904.73875073188</v>
      </c>
      <c r="N421" s="4" t="n">
        <v>792.527904977857</v>
      </c>
      <c r="O421" s="6" t="n">
        <v>53356.5473873269</v>
      </c>
      <c r="P421" s="7" t="n">
        <v>59656.5473873269</v>
      </c>
      <c r="Q421" s="4" t="n">
        <v>220.470478615123</v>
      </c>
      <c r="R421" s="6" t="n">
        <v>11536.4842883808</v>
      </c>
      <c r="S421" s="7" t="n">
        <v>17836.4842883808</v>
      </c>
      <c r="T421" s="4" t="n">
        <v>77.4937145742123</v>
      </c>
      <c r="U421" s="6" t="n">
        <v>1791.39771606597</v>
      </c>
      <c r="V421" s="7" t="n">
        <v>8091.39771606597</v>
      </c>
      <c r="W421" s="4" t="n">
        <v>694.205261585903</v>
      </c>
      <c r="X421" s="6" t="n">
        <v>39772.042913567</v>
      </c>
      <c r="Y421" s="7" t="n">
        <v>46072.042913567</v>
      </c>
      <c r="Z421" s="4" t="n">
        <v>208.608097390835</v>
      </c>
      <c r="AA421" s="6" t="n">
        <v>12147.7355725151</v>
      </c>
      <c r="AB421" s="7" t="n">
        <v>18447.7355725151</v>
      </c>
    </row>
    <row r="422" customFormat="false" ht="12.75" hidden="false" customHeight="false" outlineLevel="0" collapsed="false">
      <c r="A422" s="10" t="n">
        <v>400</v>
      </c>
      <c r="B422" s="4" t="n">
        <v>319.528874366008</v>
      </c>
      <c r="C422" s="6" t="n">
        <v>55741.8944927179</v>
      </c>
      <c r="D422" s="7" t="n">
        <v>62041.8944927179</v>
      </c>
      <c r="E422" s="4" t="n">
        <v>77.1859889969365</v>
      </c>
      <c r="F422" s="6" t="n">
        <v>-902.57675441672</v>
      </c>
      <c r="G422" s="7" t="n">
        <v>5397.42324558328</v>
      </c>
      <c r="H422" s="4" t="n">
        <v>418.965825450999</v>
      </c>
      <c r="I422" s="6" t="n">
        <v>17006.6813264505</v>
      </c>
      <c r="J422" s="7" t="n">
        <v>23306.6813264505</v>
      </c>
      <c r="K422" s="4" t="n">
        <v>8.6904613448206</v>
      </c>
      <c r="L422" s="6" t="n">
        <v>-5242.31755034183</v>
      </c>
      <c r="M422" s="7" t="n">
        <v>1057.68244965817</v>
      </c>
      <c r="N422" s="4" t="n">
        <v>865.710617612579</v>
      </c>
      <c r="O422" s="6" t="n">
        <v>58865.2846025149</v>
      </c>
      <c r="P422" s="7" t="n">
        <v>65165.2846025149</v>
      </c>
      <c r="Q422" s="4" t="n">
        <v>237.32755542688</v>
      </c>
      <c r="R422" s="6" t="n">
        <v>12900.2541118492</v>
      </c>
      <c r="S422" s="7" t="n">
        <v>19200.2541118492</v>
      </c>
      <c r="T422" s="4" t="n">
        <v>84.026881143818</v>
      </c>
      <c r="U422" s="6" t="n">
        <v>2473.54915699816</v>
      </c>
      <c r="V422" s="7" t="n">
        <v>8773.54915699816</v>
      </c>
      <c r="W422" s="4" t="n">
        <v>574.097105290656</v>
      </c>
      <c r="X422" s="6" t="n">
        <v>31800.8729479829</v>
      </c>
      <c r="Y422" s="7" t="n">
        <v>38100.8729479829</v>
      </c>
      <c r="Z422" s="4" t="n">
        <v>217.622496558897</v>
      </c>
      <c r="AA422" s="6" t="n">
        <v>12944.9014269446</v>
      </c>
      <c r="AB422" s="7" t="n">
        <v>19244.9014269447</v>
      </c>
    </row>
    <row r="423" customFormat="false" ht="12.75" hidden="false" customHeight="false" outlineLevel="0" collapsed="false">
      <c r="A423" s="10" t="n">
        <v>401</v>
      </c>
      <c r="B423" s="4" t="n">
        <v>303.979815136882</v>
      </c>
      <c r="C423" s="6" t="n">
        <v>52722.7836406281</v>
      </c>
      <c r="D423" s="7" t="n">
        <v>59022.7836406281</v>
      </c>
      <c r="E423" s="4" t="n">
        <v>81.5075049364139</v>
      </c>
      <c r="F423" s="6" t="n">
        <v>-600.383948558916</v>
      </c>
      <c r="G423" s="7" t="n">
        <v>5699.61605144108</v>
      </c>
      <c r="H423" s="4" t="n">
        <v>388.181245742296</v>
      </c>
      <c r="I423" s="6" t="n">
        <v>15294.1636329916</v>
      </c>
      <c r="J423" s="7" t="n">
        <v>21594.1636329916</v>
      </c>
      <c r="K423" s="4" t="n">
        <v>73.5686082296208</v>
      </c>
      <c r="L423" s="6" t="n">
        <v>2653.7508634824</v>
      </c>
      <c r="M423" s="7" t="n">
        <v>8953.7508634824</v>
      </c>
      <c r="N423" s="4" t="n">
        <v>977.578705870964</v>
      </c>
      <c r="O423" s="6" t="n">
        <v>67286.0151110545</v>
      </c>
      <c r="P423" s="7" t="n">
        <v>73586.0151110545</v>
      </c>
      <c r="Q423" s="4" t="n">
        <v>219.290886589855</v>
      </c>
      <c r="R423" s="6" t="n">
        <v>11441.0530326519</v>
      </c>
      <c r="S423" s="7" t="n">
        <v>17741.0530326519</v>
      </c>
      <c r="T423" s="4" t="n">
        <v>85.6269885061616</v>
      </c>
      <c r="U423" s="6" t="n">
        <v>2640.62212708696</v>
      </c>
      <c r="V423" s="7" t="n">
        <v>8940.62212708696</v>
      </c>
      <c r="W423" s="4" t="n">
        <v>538.732503437822</v>
      </c>
      <c r="X423" s="6" t="n">
        <v>29453.8445626566</v>
      </c>
      <c r="Y423" s="7" t="n">
        <v>35753.8445626566</v>
      </c>
      <c r="Z423" s="4" t="n">
        <v>209.567677029724</v>
      </c>
      <c r="AA423" s="6" t="n">
        <v>12232.5935989311</v>
      </c>
      <c r="AB423" s="7" t="n">
        <v>18532.5935989311</v>
      </c>
    </row>
    <row r="424" customFormat="false" ht="12.75" hidden="false" customHeight="false" outlineLevel="0" collapsed="false">
      <c r="A424" s="10" t="n">
        <v>402</v>
      </c>
      <c r="B424" s="4" t="n">
        <v>309.864626663931</v>
      </c>
      <c r="C424" s="6" t="n">
        <v>53865.4185796306</v>
      </c>
      <c r="D424" s="7" t="n">
        <v>60165.4185796306</v>
      </c>
      <c r="E424" s="4" t="n">
        <v>59.8970862596815</v>
      </c>
      <c r="F424" s="6" t="n">
        <v>-2111.54650057612</v>
      </c>
      <c r="G424" s="7" t="n">
        <v>4188.45349942388</v>
      </c>
      <c r="H424" s="4" t="n">
        <v>386.410574840169</v>
      </c>
      <c r="I424" s="6" t="n">
        <v>15195.6628485769</v>
      </c>
      <c r="J424" s="7" t="n">
        <v>21495.6628485769</v>
      </c>
      <c r="K424" s="4" t="n">
        <v>178.675885815357</v>
      </c>
      <c r="L424" s="6" t="n">
        <v>15445.9512338389</v>
      </c>
      <c r="M424" s="7" t="n">
        <v>21745.9512338389</v>
      </c>
      <c r="N424" s="4" t="n">
        <v>833.132515353471</v>
      </c>
      <c r="O424" s="6" t="n">
        <v>56413.0086775884</v>
      </c>
      <c r="P424" s="7" t="n">
        <v>62713.0086775884</v>
      </c>
      <c r="Q424" s="4" t="n">
        <v>228.649685822992</v>
      </c>
      <c r="R424" s="6" t="n">
        <v>12198.1978283112</v>
      </c>
      <c r="S424" s="7" t="n">
        <v>18498.1978283112</v>
      </c>
      <c r="T424" s="4" t="n">
        <v>81.3056089476244</v>
      </c>
      <c r="U424" s="6" t="n">
        <v>2189.41133041367</v>
      </c>
      <c r="V424" s="7" t="n">
        <v>8489.41133041367</v>
      </c>
      <c r="W424" s="4" t="n">
        <v>641.20252820018</v>
      </c>
      <c r="X424" s="6" t="n">
        <v>36254.4317080501</v>
      </c>
      <c r="Y424" s="7" t="n">
        <v>42554.4317080501</v>
      </c>
      <c r="Z424" s="4" t="n">
        <v>215.339744891935</v>
      </c>
      <c r="AA424" s="6" t="n">
        <v>12743.031990156</v>
      </c>
      <c r="AB424" s="7" t="n">
        <v>19043.031990156</v>
      </c>
    </row>
    <row r="425" customFormat="false" ht="12.75" hidden="false" customHeight="false" outlineLevel="0" collapsed="false">
      <c r="A425" s="10" t="n">
        <v>403</v>
      </c>
      <c r="B425" s="4" t="n">
        <v>313.121361835918</v>
      </c>
      <c r="C425" s="6" t="n">
        <v>54497.7683800423</v>
      </c>
      <c r="D425" s="7" t="n">
        <v>60797.7683800423</v>
      </c>
      <c r="E425" s="4" t="n">
        <v>55.1409862443222</v>
      </c>
      <c r="F425" s="6" t="n">
        <v>-2444.12868440016</v>
      </c>
      <c r="G425" s="7" t="n">
        <v>3855.87131559984</v>
      </c>
      <c r="H425" s="4" t="n">
        <v>476.8925985517</v>
      </c>
      <c r="I425" s="6" t="n">
        <v>20229.0941317774</v>
      </c>
      <c r="J425" s="7" t="n">
        <v>26529.0941317774</v>
      </c>
      <c r="K425" s="4" t="n">
        <v>23.2505572581319</v>
      </c>
      <c r="L425" s="6" t="n">
        <v>-3470.2645715863</v>
      </c>
      <c r="M425" s="7" t="n">
        <v>2829.7354284137</v>
      </c>
      <c r="N425" s="4" t="n">
        <v>911.385811521639</v>
      </c>
      <c r="O425" s="6" t="n">
        <v>62303.4277300269</v>
      </c>
      <c r="P425" s="7" t="n">
        <v>68603.427730027</v>
      </c>
      <c r="Q425" s="4" t="n">
        <v>242.335467837437</v>
      </c>
      <c r="R425" s="6" t="n">
        <v>13305.403824362</v>
      </c>
      <c r="S425" s="7" t="n">
        <v>19605.403824362</v>
      </c>
      <c r="T425" s="4" t="n">
        <v>78.2181671481518</v>
      </c>
      <c r="U425" s="6" t="n">
        <v>1867.04041734026</v>
      </c>
      <c r="V425" s="7" t="n">
        <v>8167.04041734026</v>
      </c>
      <c r="W425" s="4" t="n">
        <v>551.220338032716</v>
      </c>
      <c r="X425" s="6" t="n">
        <v>30282.619686082</v>
      </c>
      <c r="Y425" s="7" t="n">
        <v>36582.619686082</v>
      </c>
      <c r="Z425" s="4" t="n">
        <v>217.708424577236</v>
      </c>
      <c r="AA425" s="6" t="n">
        <v>12952.5002564264</v>
      </c>
      <c r="AB425" s="7" t="n">
        <v>19252.5002564264</v>
      </c>
    </row>
    <row r="426" customFormat="false" ht="12.75" hidden="false" customHeight="false" outlineLevel="0" collapsed="false">
      <c r="A426" s="10" t="n">
        <v>404</v>
      </c>
      <c r="B426" s="4" t="n">
        <v>314.672579344739</v>
      </c>
      <c r="C426" s="6" t="n">
        <v>54798.9632977426</v>
      </c>
      <c r="D426" s="7" t="n">
        <v>61098.9632977426</v>
      </c>
      <c r="E426" s="4" t="n">
        <v>82.6441532753859</v>
      </c>
      <c r="F426" s="6" t="n">
        <v>-520.900971835452</v>
      </c>
      <c r="G426" s="7" t="n">
        <v>5779.09902816455</v>
      </c>
      <c r="H426" s="4" t="n">
        <v>377.033929530444</v>
      </c>
      <c r="I426" s="6" t="n">
        <v>14674.0487433938</v>
      </c>
      <c r="J426" s="7" t="n">
        <v>20974.0487433938</v>
      </c>
      <c r="K426" s="4" t="n">
        <v>40.9484998696387</v>
      </c>
      <c r="L426" s="6" t="n">
        <v>-1316.31640329896</v>
      </c>
      <c r="M426" s="7" t="n">
        <v>4983.68359670104</v>
      </c>
      <c r="N426" s="4" t="n">
        <v>810.122495089165</v>
      </c>
      <c r="O426" s="6" t="n">
        <v>54680.958164718</v>
      </c>
      <c r="P426" s="7" t="n">
        <v>60980.958164718</v>
      </c>
      <c r="Q426" s="4" t="n">
        <v>252.133937572869</v>
      </c>
      <c r="R426" s="6" t="n">
        <v>14098.1188063588</v>
      </c>
      <c r="S426" s="7" t="n">
        <v>20398.1188063588</v>
      </c>
      <c r="T426" s="4" t="n">
        <v>73.7379563084867</v>
      </c>
      <c r="U426" s="6" t="n">
        <v>1399.24547481181</v>
      </c>
      <c r="V426" s="7" t="n">
        <v>7699.24547481181</v>
      </c>
      <c r="W426" s="4" t="n">
        <v>695.496886682499</v>
      </c>
      <c r="X426" s="6" t="n">
        <v>39857.7636797027</v>
      </c>
      <c r="Y426" s="7" t="n">
        <v>46157.7636797027</v>
      </c>
      <c r="Z426" s="4" t="n">
        <v>214.885348491632</v>
      </c>
      <c r="AA426" s="6" t="n">
        <v>12702.8485804862</v>
      </c>
      <c r="AB426" s="7" t="n">
        <v>19002.8485804862</v>
      </c>
    </row>
    <row r="427" customFormat="false" ht="12.75" hidden="false" customHeight="false" outlineLevel="0" collapsed="false">
      <c r="A427" s="10" t="n">
        <v>405</v>
      </c>
      <c r="B427" s="4" t="n">
        <v>261.413815017953</v>
      </c>
      <c r="C427" s="6" t="n">
        <v>44457.8802149346</v>
      </c>
      <c r="D427" s="7" t="n">
        <v>50757.8802149346</v>
      </c>
      <c r="E427" s="4" t="n">
        <v>70.9740764517047</v>
      </c>
      <c r="F427" s="6" t="n">
        <v>-1336.96026892342</v>
      </c>
      <c r="G427" s="7" t="n">
        <v>4963.03973107658</v>
      </c>
      <c r="H427" s="4" t="n">
        <v>441.937694706669</v>
      </c>
      <c r="I427" s="6" t="n">
        <v>18284.5851641644</v>
      </c>
      <c r="J427" s="7" t="n">
        <v>24584.5851641644</v>
      </c>
      <c r="K427" s="4" t="n">
        <v>84.2757374570505</v>
      </c>
      <c r="L427" s="6" t="n">
        <v>3956.87416392995</v>
      </c>
      <c r="M427" s="7" t="n">
        <v>10256.87416393</v>
      </c>
      <c r="N427" s="4" t="n">
        <v>857.189119397851</v>
      </c>
      <c r="O427" s="6" t="n">
        <v>58223.839476274</v>
      </c>
      <c r="P427" s="7" t="n">
        <v>64523.839476274</v>
      </c>
      <c r="Q427" s="4" t="n">
        <v>225.284672268971</v>
      </c>
      <c r="R427" s="6" t="n">
        <v>11925.9617821816</v>
      </c>
      <c r="S427" s="7" t="n">
        <v>18225.9617821816</v>
      </c>
      <c r="T427" s="4" t="n">
        <v>78.024467106546</v>
      </c>
      <c r="U427" s="6" t="n">
        <v>1846.81549867605</v>
      </c>
      <c r="V427" s="7" t="n">
        <v>8146.81549867605</v>
      </c>
      <c r="W427" s="4" t="n">
        <v>587.673072953538</v>
      </c>
      <c r="X427" s="6" t="n">
        <v>32701.8637634783</v>
      </c>
      <c r="Y427" s="7" t="n">
        <v>39001.8637634783</v>
      </c>
      <c r="Z427" s="4" t="n">
        <v>222.657736301356</v>
      </c>
      <c r="AA427" s="6" t="n">
        <v>13390.1802654697</v>
      </c>
      <c r="AB427" s="7" t="n">
        <v>19690.1802654697</v>
      </c>
    </row>
    <row r="428" customFormat="false" ht="12.75" hidden="false" customHeight="false" outlineLevel="0" collapsed="false">
      <c r="A428" s="10" t="n">
        <v>406</v>
      </c>
      <c r="B428" s="4" t="n">
        <v>326.89629922626</v>
      </c>
      <c r="C428" s="6" t="n">
        <v>57172.4036971512</v>
      </c>
      <c r="D428" s="7" t="n">
        <v>63472.4036971512</v>
      </c>
      <c r="E428" s="4" t="n">
        <v>58.0495915025853</v>
      </c>
      <c r="F428" s="6" t="n">
        <v>-2240.73719020297</v>
      </c>
      <c r="G428" s="7" t="n">
        <v>4059.26280979703</v>
      </c>
      <c r="H428" s="4" t="n">
        <v>407.109151918793</v>
      </c>
      <c r="I428" s="6" t="n">
        <v>16347.1055452769</v>
      </c>
      <c r="J428" s="7" t="n">
        <v>22647.1055452769</v>
      </c>
      <c r="K428" s="4" t="n">
        <v>93.7000764879577</v>
      </c>
      <c r="L428" s="6" t="n">
        <v>5103.87402931222</v>
      </c>
      <c r="M428" s="7" t="n">
        <v>11403.8740293122</v>
      </c>
      <c r="N428" s="4" t="n">
        <v>879.29654659629</v>
      </c>
      <c r="O428" s="6" t="n">
        <v>59887.9484243525</v>
      </c>
      <c r="P428" s="7" t="n">
        <v>66187.9484243525</v>
      </c>
      <c r="Q428" s="4" t="n">
        <v>267.097711629903</v>
      </c>
      <c r="R428" s="6" t="n">
        <v>15308.7168081398</v>
      </c>
      <c r="S428" s="7" t="n">
        <v>21608.7168081398</v>
      </c>
      <c r="T428" s="4" t="n">
        <v>73.650406524154</v>
      </c>
      <c r="U428" s="6" t="n">
        <v>1390.10408665041</v>
      </c>
      <c r="V428" s="7" t="n">
        <v>7690.10408665041</v>
      </c>
      <c r="W428" s="4" t="n">
        <v>544.144214569764</v>
      </c>
      <c r="X428" s="6" t="n">
        <v>29813.0014306657</v>
      </c>
      <c r="Y428" s="7" t="n">
        <v>36113.0014306657</v>
      </c>
      <c r="Z428" s="4" t="n">
        <v>225.731929291333</v>
      </c>
      <c r="AA428" s="6" t="n">
        <v>13662.0388370558</v>
      </c>
      <c r="AB428" s="7" t="n">
        <v>19962.0388370558</v>
      </c>
    </row>
    <row r="429" customFormat="false" ht="12.75" hidden="false" customHeight="false" outlineLevel="0" collapsed="false">
      <c r="A429" s="10" t="n">
        <v>407</v>
      </c>
      <c r="B429" s="4" t="n">
        <v>293.938563818283</v>
      </c>
      <c r="C429" s="6" t="n">
        <v>50773.1061471012</v>
      </c>
      <c r="D429" s="7" t="n">
        <v>57073.1061471012</v>
      </c>
      <c r="E429" s="4" t="n">
        <v>80.1735746839548</v>
      </c>
      <c r="F429" s="6" t="n">
        <v>-693.662356287752</v>
      </c>
      <c r="G429" s="7" t="n">
        <v>5606.33764371225</v>
      </c>
      <c r="H429" s="4" t="n">
        <v>451.056404742541</v>
      </c>
      <c r="I429" s="6" t="n">
        <v>18791.8505686532</v>
      </c>
      <c r="J429" s="7" t="n">
        <v>25091.8505686532</v>
      </c>
      <c r="K429" s="4" t="n">
        <v>63.8578223441068</v>
      </c>
      <c r="L429" s="6" t="n">
        <v>1471.88865893812</v>
      </c>
      <c r="M429" s="7" t="n">
        <v>7771.88865893812</v>
      </c>
      <c r="N429" s="4" t="n">
        <v>872.486330323697</v>
      </c>
      <c r="O429" s="6" t="n">
        <v>59375.3179072034</v>
      </c>
      <c r="P429" s="7" t="n">
        <v>65675.3179072034</v>
      </c>
      <c r="Q429" s="4" t="n">
        <v>250.642383824426</v>
      </c>
      <c r="R429" s="6" t="n">
        <v>13977.4492492984</v>
      </c>
      <c r="S429" s="7" t="n">
        <v>20277.4492492984</v>
      </c>
      <c r="T429" s="4" t="n">
        <v>79.7964262340535</v>
      </c>
      <c r="U429" s="6" t="n">
        <v>2031.83213023197</v>
      </c>
      <c r="V429" s="7" t="n">
        <v>8331.83213023197</v>
      </c>
      <c r="W429" s="4" t="n">
        <v>537.637921034183</v>
      </c>
      <c r="X429" s="6" t="n">
        <v>29381.2008501072</v>
      </c>
      <c r="Y429" s="7" t="n">
        <v>35681.2008501072</v>
      </c>
      <c r="Z429" s="4" t="n">
        <v>214.608315607207</v>
      </c>
      <c r="AA429" s="6" t="n">
        <v>12678.3498699343</v>
      </c>
      <c r="AB429" s="7" t="n">
        <v>18978.3498699343</v>
      </c>
    </row>
    <row r="430" customFormat="false" ht="12.75" hidden="false" customHeight="false" outlineLevel="0" collapsed="false">
      <c r="A430" s="10" t="n">
        <v>408</v>
      </c>
      <c r="B430" s="4" t="n">
        <v>289.901785853295</v>
      </c>
      <c r="C430" s="6" t="n">
        <v>49989.2979448182</v>
      </c>
      <c r="D430" s="7" t="n">
        <v>56289.2979448182</v>
      </c>
      <c r="E430" s="4" t="n">
        <v>61.0802422758816</v>
      </c>
      <c r="F430" s="6" t="n">
        <v>-2028.81135825329</v>
      </c>
      <c r="G430" s="7" t="n">
        <v>4271.18864174671</v>
      </c>
      <c r="H430" s="4" t="n">
        <v>451.189243787542</v>
      </c>
      <c r="I430" s="6" t="n">
        <v>18799.2402818505</v>
      </c>
      <c r="J430" s="7" t="n">
        <v>25099.2402818505</v>
      </c>
      <c r="K430" s="4" t="n">
        <v>69.4133795566388</v>
      </c>
      <c r="L430" s="6" t="n">
        <v>2148.03404738393</v>
      </c>
      <c r="M430" s="7" t="n">
        <v>8448.03404738393</v>
      </c>
      <c r="N430" s="4" t="n">
        <v>919.366353020779</v>
      </c>
      <c r="O430" s="6" t="n">
        <v>62904.1530156979</v>
      </c>
      <c r="P430" s="7" t="n">
        <v>69204.1530156979</v>
      </c>
      <c r="Q430" s="4" t="n">
        <v>231.615171869334</v>
      </c>
      <c r="R430" s="6" t="n">
        <v>12438.1113333085</v>
      </c>
      <c r="S430" s="7" t="n">
        <v>18738.1113333085</v>
      </c>
      <c r="T430" s="4" t="n">
        <v>82.2948468493282</v>
      </c>
      <c r="U430" s="6" t="n">
        <v>2292.70122098702</v>
      </c>
      <c r="V430" s="7" t="n">
        <v>8592.70122098702</v>
      </c>
      <c r="W430" s="4" t="n">
        <v>469.315402987048</v>
      </c>
      <c r="X430" s="6" t="n">
        <v>24846.8676238802</v>
      </c>
      <c r="Y430" s="7" t="n">
        <v>31146.8676238802</v>
      </c>
      <c r="Z430" s="4" t="n">
        <v>220.138917003035</v>
      </c>
      <c r="AA430" s="6" t="n">
        <v>13167.4347778709</v>
      </c>
      <c r="AB430" s="7" t="n">
        <v>19467.4347778709</v>
      </c>
    </row>
    <row r="431" customFormat="false" ht="12.75" hidden="false" customHeight="false" outlineLevel="0" collapsed="false">
      <c r="A431" s="10" t="n">
        <v>409</v>
      </c>
      <c r="B431" s="4" t="n">
        <v>300.269016041158</v>
      </c>
      <c r="C431" s="6" t="n">
        <v>52002.2697076154</v>
      </c>
      <c r="D431" s="7" t="n">
        <v>58302.2697076154</v>
      </c>
      <c r="E431" s="4" t="n">
        <v>60.2239933308237</v>
      </c>
      <c r="F431" s="6" t="n">
        <v>-2088.68670635883</v>
      </c>
      <c r="G431" s="7" t="n">
        <v>4211.31329364117</v>
      </c>
      <c r="H431" s="4" t="n">
        <v>436.961766639385</v>
      </c>
      <c r="I431" s="6" t="n">
        <v>18007.7788885148</v>
      </c>
      <c r="J431" s="7" t="n">
        <v>24307.7788885148</v>
      </c>
      <c r="K431" s="4" t="n">
        <v>61.3053082494782</v>
      </c>
      <c r="L431" s="6" t="n">
        <v>1161.23203746856</v>
      </c>
      <c r="M431" s="7" t="n">
        <v>7461.23203746856</v>
      </c>
      <c r="N431" s="4" t="n">
        <v>955.852065482889</v>
      </c>
      <c r="O431" s="6" t="n">
        <v>65650.5694141427</v>
      </c>
      <c r="P431" s="7" t="n">
        <v>71950.5694141427</v>
      </c>
      <c r="Q431" s="4" t="n">
        <v>226.732093370627</v>
      </c>
      <c r="R431" s="6" t="n">
        <v>12043.0609235293</v>
      </c>
      <c r="S431" s="7" t="n">
        <v>18343.0609235293</v>
      </c>
      <c r="T431" s="4" t="n">
        <v>81.1735037701326</v>
      </c>
      <c r="U431" s="6" t="n">
        <v>2175.61775325311</v>
      </c>
      <c r="V431" s="7" t="n">
        <v>8475.61775325312</v>
      </c>
      <c r="W431" s="4" t="n">
        <v>526.230907171439</v>
      </c>
      <c r="X431" s="6" t="n">
        <v>28624.156123884</v>
      </c>
      <c r="Y431" s="7" t="n">
        <v>34924.156123884</v>
      </c>
      <c r="Z431" s="4" t="n">
        <v>221.763543979169</v>
      </c>
      <c r="AA431" s="6" t="n">
        <v>13311.1046029379</v>
      </c>
      <c r="AB431" s="7" t="n">
        <v>19611.1046029379</v>
      </c>
    </row>
    <row r="432" customFormat="false" ht="12.75" hidden="false" customHeight="false" outlineLevel="0" collapsed="false">
      <c r="A432" s="10" t="n">
        <v>410</v>
      </c>
      <c r="B432" s="4" t="n">
        <v>361.16856608626</v>
      </c>
      <c r="C432" s="6" t="n">
        <v>63826.9395940191</v>
      </c>
      <c r="D432" s="7" t="n">
        <v>70126.9395940191</v>
      </c>
      <c r="E432" s="4" t="n">
        <v>87.9850357515298</v>
      </c>
      <c r="F432" s="6" t="n">
        <v>-147.426412484901</v>
      </c>
      <c r="G432" s="7" t="n">
        <v>6152.5735875151</v>
      </c>
      <c r="H432" s="4" t="n">
        <v>393.446584944017</v>
      </c>
      <c r="I432" s="6" t="n">
        <v>15587.0695823446</v>
      </c>
      <c r="J432" s="7" t="n">
        <v>21887.0695823446</v>
      </c>
      <c r="K432" s="4" t="n">
        <v>92.724527203872</v>
      </c>
      <c r="L432" s="6" t="n">
        <v>4985.14369778973</v>
      </c>
      <c r="M432" s="7" t="n">
        <v>11285.1436977897</v>
      </c>
      <c r="N432" s="4" t="n">
        <v>922.51464971872</v>
      </c>
      <c r="O432" s="6" t="n">
        <v>63141.1371142645</v>
      </c>
      <c r="P432" s="7" t="n">
        <v>69441.1371142645</v>
      </c>
      <c r="Q432" s="4" t="n">
        <v>231.725610955104</v>
      </c>
      <c r="R432" s="6" t="n">
        <v>12447.0460670222</v>
      </c>
      <c r="S432" s="7" t="n">
        <v>18747.0460670222</v>
      </c>
      <c r="T432" s="4" t="n">
        <v>88.4044535342775</v>
      </c>
      <c r="U432" s="6" t="n">
        <v>2930.62724954663</v>
      </c>
      <c r="V432" s="7" t="n">
        <v>9230.62724954664</v>
      </c>
      <c r="W432" s="4" t="n">
        <v>524.887848093135</v>
      </c>
      <c r="X432" s="6" t="n">
        <v>28535.0218592579</v>
      </c>
      <c r="Y432" s="7" t="n">
        <v>34835.0218592579</v>
      </c>
      <c r="Z432" s="4" t="n">
        <v>231.087782542589</v>
      </c>
      <c r="AA432" s="6" t="n">
        <v>14135.6703296975</v>
      </c>
      <c r="AB432" s="7" t="n">
        <v>20435.6703296975</v>
      </c>
    </row>
    <row r="433" customFormat="false" ht="12.75" hidden="false" customHeight="false" outlineLevel="0" collapsed="false">
      <c r="A433" s="10" t="n">
        <v>411</v>
      </c>
      <c r="B433" s="4" t="n">
        <v>302.56523861496</v>
      </c>
      <c r="C433" s="6" t="n">
        <v>52448.1198641569</v>
      </c>
      <c r="D433" s="7" t="n">
        <v>58748.1198641569</v>
      </c>
      <c r="E433" s="4" t="n">
        <v>94.0246223202025</v>
      </c>
      <c r="F433" s="6" t="n">
        <v>274.906777295958</v>
      </c>
      <c r="G433" s="7" t="n">
        <v>6574.90677729596</v>
      </c>
      <c r="H433" s="4" t="n">
        <v>421.747846099928</v>
      </c>
      <c r="I433" s="6" t="n">
        <v>17161.4425617814</v>
      </c>
      <c r="J433" s="7" t="n">
        <v>23461.4425617814</v>
      </c>
      <c r="K433" s="4" t="n">
        <v>31.1724996320333</v>
      </c>
      <c r="L433" s="6" t="n">
        <v>-2506.11559449286</v>
      </c>
      <c r="M433" s="7" t="n">
        <v>3793.88440550714</v>
      </c>
      <c r="N433" s="4" t="n">
        <v>1070.61615269271</v>
      </c>
      <c r="O433" s="6" t="n">
        <v>74289.2926237532</v>
      </c>
      <c r="P433" s="7" t="n">
        <v>80589.2926237532</v>
      </c>
      <c r="Q433" s="4" t="n">
        <v>225.881823157485</v>
      </c>
      <c r="R433" s="6" t="n">
        <v>11974.2724336016</v>
      </c>
      <c r="S433" s="7" t="n">
        <v>18274.2724336016</v>
      </c>
      <c r="T433" s="4" t="n">
        <v>76.0970853318184</v>
      </c>
      <c r="U433" s="6" t="n">
        <v>1645.57062900235</v>
      </c>
      <c r="V433" s="7" t="n">
        <v>7945.57062900235</v>
      </c>
      <c r="W433" s="4" t="n">
        <v>477.054104273078</v>
      </c>
      <c r="X433" s="6" t="n">
        <v>25360.4589166497</v>
      </c>
      <c r="Y433" s="7" t="n">
        <v>31660.4589166497</v>
      </c>
      <c r="Z433" s="4" t="n">
        <v>228.998791480214</v>
      </c>
      <c r="AA433" s="6" t="n">
        <v>13950.935627574</v>
      </c>
      <c r="AB433" s="7" t="n">
        <v>20250.935627574</v>
      </c>
    </row>
    <row r="434" customFormat="false" ht="12.75" hidden="false" customHeight="false" outlineLevel="0" collapsed="false">
      <c r="A434" s="10" t="n">
        <v>412</v>
      </c>
      <c r="B434" s="4" t="n">
        <v>328.977700201069</v>
      </c>
      <c r="C434" s="6" t="n">
        <v>57576.5426343048</v>
      </c>
      <c r="D434" s="7" t="n">
        <v>63876.5426343048</v>
      </c>
      <c r="E434" s="4" t="n">
        <v>72.6813909061508</v>
      </c>
      <c r="F434" s="6" t="n">
        <v>-1217.57203741014</v>
      </c>
      <c r="G434" s="7" t="n">
        <v>5082.42796258986</v>
      </c>
      <c r="H434" s="4" t="n">
        <v>421.701901298521</v>
      </c>
      <c r="I434" s="6" t="n">
        <v>17158.886694978</v>
      </c>
      <c r="J434" s="7" t="n">
        <v>23458.886694978</v>
      </c>
      <c r="K434" s="4" t="n">
        <v>13.9330501322719</v>
      </c>
      <c r="L434" s="6" t="n">
        <v>-4604.26233885795</v>
      </c>
      <c r="M434" s="7" t="n">
        <v>1695.73766114205</v>
      </c>
      <c r="N434" s="4" t="n">
        <v>865.365294005515</v>
      </c>
      <c r="O434" s="6" t="n">
        <v>58839.2907996476</v>
      </c>
      <c r="P434" s="7" t="n">
        <v>65139.2907996476</v>
      </c>
      <c r="Q434" s="4" t="n">
        <v>229.340130491824</v>
      </c>
      <c r="R434" s="6" t="n">
        <v>12254.056125372</v>
      </c>
      <c r="S434" s="7" t="n">
        <v>18554.056125372</v>
      </c>
      <c r="T434" s="4" t="n">
        <v>74.0519363418479</v>
      </c>
      <c r="U434" s="6" t="n">
        <v>1432.02926042316</v>
      </c>
      <c r="V434" s="7" t="n">
        <v>7732.02926042316</v>
      </c>
      <c r="W434" s="4" t="n">
        <v>628.675287292641</v>
      </c>
      <c r="X434" s="6" t="n">
        <v>35423.0413216358</v>
      </c>
      <c r="Y434" s="7" t="n">
        <v>41723.0413216358</v>
      </c>
      <c r="Z434" s="4" t="n">
        <v>217.297958534663</v>
      </c>
      <c r="AA434" s="6" t="n">
        <v>12916.2017181166</v>
      </c>
      <c r="AB434" s="7" t="n">
        <v>19216.2017181166</v>
      </c>
    </row>
    <row r="435" customFormat="false" ht="12.75" hidden="false" customHeight="false" outlineLevel="0" collapsed="false">
      <c r="A435" s="10" t="n">
        <v>413</v>
      </c>
      <c r="B435" s="4" t="n">
        <v>294.590095730822</v>
      </c>
      <c r="C435" s="6" t="n">
        <v>50899.6120043781</v>
      </c>
      <c r="D435" s="7" t="n">
        <v>57199.6120043781</v>
      </c>
      <c r="E435" s="4" t="n">
        <v>79.8867601392531</v>
      </c>
      <c r="F435" s="6" t="n">
        <v>-713.718580362379</v>
      </c>
      <c r="G435" s="7" t="n">
        <v>5586.28141963762</v>
      </c>
      <c r="H435" s="4" t="n">
        <v>427.674981284546</v>
      </c>
      <c r="I435" s="6" t="n">
        <v>17491.1636095016</v>
      </c>
      <c r="J435" s="7" t="n">
        <v>23791.1636095016</v>
      </c>
      <c r="K435" s="4" t="n">
        <v>83.8925792027997</v>
      </c>
      <c r="L435" s="6" t="n">
        <v>3910.24145424024</v>
      </c>
      <c r="M435" s="7" t="n">
        <v>10210.2414542402</v>
      </c>
      <c r="N435" s="4" t="n">
        <v>997.728136318803</v>
      </c>
      <c r="O435" s="6" t="n">
        <v>68802.7383012275</v>
      </c>
      <c r="P435" s="7" t="n">
        <v>75102.7383012275</v>
      </c>
      <c r="Q435" s="4" t="n">
        <v>256.632184158126</v>
      </c>
      <c r="R435" s="6" t="n">
        <v>14462.0355767453</v>
      </c>
      <c r="S435" s="7" t="n">
        <v>20762.0355767453</v>
      </c>
      <c r="T435" s="4" t="n">
        <v>88.9970008677172</v>
      </c>
      <c r="U435" s="6" t="n">
        <v>2992.49724980148</v>
      </c>
      <c r="V435" s="7" t="n">
        <v>9292.49724980148</v>
      </c>
      <c r="W435" s="4" t="n">
        <v>605.300059839549</v>
      </c>
      <c r="X435" s="6" t="n">
        <v>33871.7069513474</v>
      </c>
      <c r="Y435" s="7" t="n">
        <v>40171.7069513474</v>
      </c>
      <c r="Z435" s="4" t="n">
        <v>205.33243779149</v>
      </c>
      <c r="AA435" s="6" t="n">
        <v>11858.060804996</v>
      </c>
      <c r="AB435" s="7" t="n">
        <v>18158.060804996</v>
      </c>
    </row>
    <row r="436" customFormat="false" ht="12.75" hidden="false" customHeight="false" outlineLevel="0" collapsed="false">
      <c r="A436" s="10" t="n">
        <v>414</v>
      </c>
      <c r="B436" s="4" t="n">
        <v>345.166764158608</v>
      </c>
      <c r="C436" s="6" t="n">
        <v>60719.9211473808</v>
      </c>
      <c r="D436" s="7" t="n">
        <v>67019.9211473808</v>
      </c>
      <c r="E436" s="4" t="n">
        <v>74.649384767128</v>
      </c>
      <c r="F436" s="6" t="n">
        <v>-1079.95514669666</v>
      </c>
      <c r="G436" s="7" t="n">
        <v>5220.04485330334</v>
      </c>
      <c r="H436" s="4" t="n">
        <v>458.457072952398</v>
      </c>
      <c r="I436" s="6" t="n">
        <v>19203.5428955494</v>
      </c>
      <c r="J436" s="7" t="n">
        <v>25503.5428955494</v>
      </c>
      <c r="K436" s="4" t="n">
        <v>56.1810281714729</v>
      </c>
      <c r="L436" s="6" t="n">
        <v>537.575721585012</v>
      </c>
      <c r="M436" s="7" t="n">
        <v>6837.57572158501</v>
      </c>
      <c r="N436" s="4" t="n">
        <v>952.031208476562</v>
      </c>
      <c r="O436" s="6" t="n">
        <v>65362.9591790626</v>
      </c>
      <c r="P436" s="7" t="n">
        <v>71662.9591790626</v>
      </c>
      <c r="Q436" s="4" t="n">
        <v>251.84050133987</v>
      </c>
      <c r="R436" s="6" t="n">
        <v>14074.3792526897</v>
      </c>
      <c r="S436" s="7" t="n">
        <v>20374.3792526897</v>
      </c>
      <c r="T436" s="4" t="n">
        <v>88.2796050984573</v>
      </c>
      <c r="U436" s="6" t="n">
        <v>2917.59137490828</v>
      </c>
      <c r="V436" s="7" t="n">
        <v>9217.59137490829</v>
      </c>
      <c r="W436" s="4" t="n">
        <v>694.259472879667</v>
      </c>
      <c r="X436" s="6" t="n">
        <v>39775.6407328157</v>
      </c>
      <c r="Y436" s="7" t="n">
        <v>46075.6407328157</v>
      </c>
      <c r="Z436" s="4" t="n">
        <v>219.404216107255</v>
      </c>
      <c r="AA436" s="6" t="n">
        <v>13102.4633409048</v>
      </c>
      <c r="AB436" s="7" t="n">
        <v>19402.4633409048</v>
      </c>
    </row>
    <row r="437" customFormat="false" ht="12.75" hidden="false" customHeight="false" outlineLevel="0" collapsed="false">
      <c r="A437" s="10" t="n">
        <v>415</v>
      </c>
      <c r="B437" s="4" t="n">
        <v>334.895331377048</v>
      </c>
      <c r="C437" s="6" t="n">
        <v>58725.5500590495</v>
      </c>
      <c r="D437" s="7" t="n">
        <v>65025.5500590495</v>
      </c>
      <c r="E437" s="4" t="n">
        <v>55.07653416761</v>
      </c>
      <c r="F437" s="6" t="n">
        <v>-2448.63565699445</v>
      </c>
      <c r="G437" s="7" t="n">
        <v>3851.36434300555</v>
      </c>
      <c r="H437" s="4" t="n">
        <v>448.027373938568</v>
      </c>
      <c r="I437" s="6" t="n">
        <v>18623.3483868817</v>
      </c>
      <c r="J437" s="7" t="n">
        <v>24923.3483868817</v>
      </c>
      <c r="K437" s="4" t="n">
        <v>92.5683048442661</v>
      </c>
      <c r="L437" s="6" t="n">
        <v>4966.13047841698</v>
      </c>
      <c r="M437" s="7" t="n">
        <v>11266.130478417</v>
      </c>
      <c r="N437" s="4" t="n">
        <v>674.860423630533</v>
      </c>
      <c r="O437" s="6" t="n">
        <v>44499.2748132588</v>
      </c>
      <c r="P437" s="7" t="n">
        <v>50799.2748132588</v>
      </c>
      <c r="Q437" s="4" t="n">
        <v>239.015434410823</v>
      </c>
      <c r="R437" s="6" t="n">
        <v>13036.8067567515</v>
      </c>
      <c r="S437" s="7" t="n">
        <v>19336.8067567515</v>
      </c>
      <c r="T437" s="4" t="n">
        <v>78.9928972269747</v>
      </c>
      <c r="U437" s="6" t="n">
        <v>1947.93277389844</v>
      </c>
      <c r="V437" s="7" t="n">
        <v>8247.93277389844</v>
      </c>
      <c r="W437" s="4" t="n">
        <v>553.807855660417</v>
      </c>
      <c r="X437" s="6" t="n">
        <v>30454.3444334727</v>
      </c>
      <c r="Y437" s="7" t="n">
        <v>36754.3444334727</v>
      </c>
      <c r="Z437" s="4" t="n">
        <v>225.792876150635</v>
      </c>
      <c r="AA437" s="6" t="n">
        <v>13667.4285201911</v>
      </c>
      <c r="AB437" s="7" t="n">
        <v>19967.4285201911</v>
      </c>
    </row>
    <row r="438" customFormat="false" ht="12.75" hidden="false" customHeight="false" outlineLevel="0" collapsed="false">
      <c r="A438" s="10" t="n">
        <v>416</v>
      </c>
      <c r="B438" s="4" t="n">
        <v>354.279994027272</v>
      </c>
      <c r="C438" s="6" t="n">
        <v>62489.4076988588</v>
      </c>
      <c r="D438" s="7" t="n">
        <v>68789.4076988588</v>
      </c>
      <c r="E438" s="4" t="n">
        <v>80.1646711137826</v>
      </c>
      <c r="F438" s="6" t="n">
        <v>-694.284960690968</v>
      </c>
      <c r="G438" s="7" t="n">
        <v>5605.71503930903</v>
      </c>
      <c r="H438" s="4" t="n">
        <v>408.868692209233</v>
      </c>
      <c r="I438" s="6" t="n">
        <v>16444.9871440593</v>
      </c>
      <c r="J438" s="7" t="n">
        <v>22744.9871440593</v>
      </c>
      <c r="K438" s="4" t="n">
        <v>53.0863112048539</v>
      </c>
      <c r="L438" s="6" t="n">
        <v>160.929684927457</v>
      </c>
      <c r="M438" s="7" t="n">
        <v>6460.92968492746</v>
      </c>
      <c r="N438" s="4" t="n">
        <v>941.639334498689</v>
      </c>
      <c r="O438" s="6" t="n">
        <v>64580.7238552207</v>
      </c>
      <c r="P438" s="7" t="n">
        <v>70880.7238552207</v>
      </c>
      <c r="Q438" s="4" t="n">
        <v>210.854478214193</v>
      </c>
      <c r="R438" s="6" t="n">
        <v>10758.5314252781</v>
      </c>
      <c r="S438" s="7" t="n">
        <v>17058.5314252781</v>
      </c>
      <c r="T438" s="4" t="n">
        <v>81.3531258636498</v>
      </c>
      <c r="U438" s="6" t="n">
        <v>2194.37274267678</v>
      </c>
      <c r="V438" s="7" t="n">
        <v>8494.37274267678</v>
      </c>
      <c r="W438" s="4" t="n">
        <v>494.466106996875</v>
      </c>
      <c r="X438" s="6" t="n">
        <v>26516.0343366188</v>
      </c>
      <c r="Y438" s="7" t="n">
        <v>32816.0343366188</v>
      </c>
      <c r="Z438" s="4" t="n">
        <v>214.784085253782</v>
      </c>
      <c r="AA438" s="6" t="n">
        <v>12693.8936192051</v>
      </c>
      <c r="AB438" s="7" t="n">
        <v>18993.8936192051</v>
      </c>
    </row>
    <row r="439" customFormat="false" ht="12.75" hidden="false" customHeight="false" outlineLevel="0" collapsed="false">
      <c r="A439" s="10" t="n">
        <v>417</v>
      </c>
      <c r="B439" s="4" t="n">
        <v>312.726571034475</v>
      </c>
      <c r="C439" s="6" t="n">
        <v>54421.1131190791</v>
      </c>
      <c r="D439" s="7" t="n">
        <v>60721.1131190791</v>
      </c>
      <c r="E439" s="4" t="n">
        <v>70.3882619350819</v>
      </c>
      <c r="F439" s="6" t="n">
        <v>-1377.92481353456</v>
      </c>
      <c r="G439" s="7" t="n">
        <v>4922.07518646544</v>
      </c>
      <c r="H439" s="4" t="n">
        <v>457.076583020972</v>
      </c>
      <c r="I439" s="6" t="n">
        <v>19126.7475176174</v>
      </c>
      <c r="J439" s="7" t="n">
        <v>25426.7475176174</v>
      </c>
      <c r="K439" s="4" t="n">
        <v>38.7505383744073</v>
      </c>
      <c r="L439" s="6" t="n">
        <v>-1583.82179873072</v>
      </c>
      <c r="M439" s="7" t="n">
        <v>4716.17820126928</v>
      </c>
      <c r="N439" s="4" t="n">
        <v>1042.17447646983</v>
      </c>
      <c r="O439" s="6" t="n">
        <v>72148.3809981706</v>
      </c>
      <c r="P439" s="7" t="n">
        <v>78448.3809981706</v>
      </c>
      <c r="Q439" s="4" t="n">
        <v>246.567661634115</v>
      </c>
      <c r="R439" s="6" t="n">
        <v>13647.796414218</v>
      </c>
      <c r="S439" s="7" t="n">
        <v>19947.796414218</v>
      </c>
      <c r="T439" s="4" t="n">
        <v>79.9402093577787</v>
      </c>
      <c r="U439" s="6" t="n">
        <v>2046.84504379936</v>
      </c>
      <c r="V439" s="7" t="n">
        <v>8346.84504379936</v>
      </c>
      <c r="W439" s="4" t="n">
        <v>571.910815895786</v>
      </c>
      <c r="X439" s="6" t="n">
        <v>31655.7763542293</v>
      </c>
      <c r="Y439" s="7" t="n">
        <v>37955.7763542293</v>
      </c>
      <c r="Z439" s="4" t="n">
        <v>222.787160087012</v>
      </c>
      <c r="AA439" s="6" t="n">
        <v>13401.6255343947</v>
      </c>
      <c r="AB439" s="7" t="n">
        <v>19701.6255343947</v>
      </c>
    </row>
    <row r="440" customFormat="false" ht="12.75" hidden="false" customHeight="false" outlineLevel="0" collapsed="false">
      <c r="A440" s="10" t="n">
        <v>418</v>
      </c>
      <c r="B440" s="4" t="n">
        <v>418.443932470531</v>
      </c>
      <c r="C440" s="6" t="n">
        <v>74947.9133880004</v>
      </c>
      <c r="D440" s="7" t="n">
        <v>81247.9133880004</v>
      </c>
      <c r="E440" s="4" t="n">
        <v>50.1705476694023</v>
      </c>
      <c r="F440" s="6" t="n">
        <v>-2791.69902784787</v>
      </c>
      <c r="G440" s="7" t="n">
        <v>3508.30097215213</v>
      </c>
      <c r="H440" s="4" t="n">
        <v>364.469725397272</v>
      </c>
      <c r="I440" s="6" t="n">
        <v>13975.1136893542</v>
      </c>
      <c r="J440" s="7" t="n">
        <v>20275.1136893542</v>
      </c>
      <c r="K440" s="4" t="n">
        <v>59.3476766931111</v>
      </c>
      <c r="L440" s="6" t="n">
        <v>922.97626968927</v>
      </c>
      <c r="M440" s="7" t="n">
        <v>7222.97626968927</v>
      </c>
      <c r="N440" s="4" t="n">
        <v>901.100834003602</v>
      </c>
      <c r="O440" s="6" t="n">
        <v>61529.2389035787</v>
      </c>
      <c r="P440" s="7" t="n">
        <v>67829.2389035787</v>
      </c>
      <c r="Q440" s="4" t="n">
        <v>242.017965933773</v>
      </c>
      <c r="R440" s="6" t="n">
        <v>13279.7173118103</v>
      </c>
      <c r="S440" s="7" t="n">
        <v>19579.7173118103</v>
      </c>
      <c r="T440" s="4" t="n">
        <v>80.8973078305729</v>
      </c>
      <c r="U440" s="6" t="n">
        <v>2146.77914089831</v>
      </c>
      <c r="V440" s="7" t="n">
        <v>8446.77914089831</v>
      </c>
      <c r="W440" s="4" t="n">
        <v>639.301330152694</v>
      </c>
      <c r="X440" s="6" t="n">
        <v>36128.2556577118</v>
      </c>
      <c r="Y440" s="7" t="n">
        <v>42428.2556577118</v>
      </c>
      <c r="Z440" s="4" t="n">
        <v>222.209601718592</v>
      </c>
      <c r="AA440" s="6" t="n">
        <v>13350.5506039794</v>
      </c>
      <c r="AB440" s="7" t="n">
        <v>19650.5506039794</v>
      </c>
    </row>
    <row r="441" customFormat="false" ht="12.75" hidden="false" customHeight="false" outlineLevel="0" collapsed="false">
      <c r="A441" s="10" t="n">
        <v>419</v>
      </c>
      <c r="B441" s="4" t="n">
        <v>290.063643333781</v>
      </c>
      <c r="C441" s="6" t="n">
        <v>50020.7252915553</v>
      </c>
      <c r="D441" s="7" t="n">
        <v>56320.7252915553</v>
      </c>
      <c r="E441" s="4" t="n">
        <v>62.8321936387437</v>
      </c>
      <c r="F441" s="6" t="n">
        <v>-1906.30177932675</v>
      </c>
      <c r="G441" s="7" t="n">
        <v>4393.69822067325</v>
      </c>
      <c r="H441" s="4" t="n">
        <v>429.318161321339</v>
      </c>
      <c r="I441" s="6" t="n">
        <v>17582.5721950069</v>
      </c>
      <c r="J441" s="7" t="n">
        <v>23882.5721950069</v>
      </c>
      <c r="K441" s="4" t="n">
        <v>63.3533319095947</v>
      </c>
      <c r="L441" s="6" t="n">
        <v>1410.48907870503</v>
      </c>
      <c r="M441" s="7" t="n">
        <v>7710.48907870503</v>
      </c>
      <c r="N441" s="4" t="n">
        <v>758.280132204514</v>
      </c>
      <c r="O441" s="6" t="n">
        <v>50778.5891015296</v>
      </c>
      <c r="P441" s="7" t="n">
        <v>57078.5891015296</v>
      </c>
      <c r="Q441" s="4" t="n">
        <v>219.442152979044</v>
      </c>
      <c r="R441" s="6" t="n">
        <v>11453.2907734645</v>
      </c>
      <c r="S441" s="7" t="n">
        <v>17753.2907734645</v>
      </c>
      <c r="T441" s="4" t="n">
        <v>87.9730168189842</v>
      </c>
      <c r="U441" s="6" t="n">
        <v>2885.57938893068</v>
      </c>
      <c r="V441" s="7" t="n">
        <v>9185.57938893068</v>
      </c>
      <c r="W441" s="4" t="n">
        <v>463.608742597565</v>
      </c>
      <c r="X441" s="6" t="n">
        <v>24468.1359764755</v>
      </c>
      <c r="Y441" s="7" t="n">
        <v>30768.1359764755</v>
      </c>
      <c r="Z441" s="4" t="n">
        <v>226.574181442283</v>
      </c>
      <c r="AA441" s="6" t="n">
        <v>13736.5213003947</v>
      </c>
      <c r="AB441" s="7" t="n">
        <v>20036.5213003947</v>
      </c>
    </row>
    <row r="442" customFormat="false" ht="12.75" hidden="false" customHeight="false" outlineLevel="0" collapsed="false">
      <c r="A442" s="10" t="n">
        <v>420</v>
      </c>
      <c r="B442" s="4" t="n">
        <v>327.189309213778</v>
      </c>
      <c r="C442" s="6" t="n">
        <v>57229.2965046227</v>
      </c>
      <c r="D442" s="7" t="n">
        <v>63529.2965046227</v>
      </c>
      <c r="E442" s="4" t="n">
        <v>57.3003578377776</v>
      </c>
      <c r="F442" s="6" t="n">
        <v>-2293.12922729881</v>
      </c>
      <c r="G442" s="7" t="n">
        <v>4006.87077270119</v>
      </c>
      <c r="H442" s="4" t="n">
        <v>417.985559986385</v>
      </c>
      <c r="I442" s="6" t="n">
        <v>16952.1500653996</v>
      </c>
      <c r="J442" s="7" t="n">
        <v>23252.1500653996</v>
      </c>
      <c r="K442" s="4" t="n">
        <v>67.8087288291068</v>
      </c>
      <c r="L442" s="6" t="n">
        <v>1952.73821152439</v>
      </c>
      <c r="M442" s="7" t="n">
        <v>8252.73821152439</v>
      </c>
      <c r="N442" s="4" t="n">
        <v>747.399414079103</v>
      </c>
      <c r="O442" s="6" t="n">
        <v>49959.5566455368</v>
      </c>
      <c r="P442" s="7" t="n">
        <v>56259.5566455368</v>
      </c>
      <c r="Q442" s="4" t="n">
        <v>244.598253951272</v>
      </c>
      <c r="R442" s="6" t="n">
        <v>13488.467557978</v>
      </c>
      <c r="S442" s="7" t="n">
        <v>19788.467557978</v>
      </c>
      <c r="T442" s="4" t="n">
        <v>75.6906995768569</v>
      </c>
      <c r="U442" s="6" t="n">
        <v>1603.1384293381</v>
      </c>
      <c r="V442" s="7" t="n">
        <v>7903.1384293381</v>
      </c>
      <c r="W442" s="4" t="n">
        <v>600.152150172559</v>
      </c>
      <c r="X442" s="6" t="n">
        <v>33530.0576896422</v>
      </c>
      <c r="Y442" s="7" t="n">
        <v>39830.0576896422</v>
      </c>
      <c r="Z442" s="4" t="n">
        <v>218.196762384856</v>
      </c>
      <c r="AA442" s="6" t="n">
        <v>12995.6851895988</v>
      </c>
      <c r="AB442" s="7" t="n">
        <v>19295.6851895988</v>
      </c>
    </row>
    <row r="443" customFormat="false" ht="12.75" hidden="false" customHeight="false" outlineLevel="0" collapsed="false">
      <c r="A443" s="10" t="n">
        <v>421</v>
      </c>
      <c r="B443" s="4" t="n">
        <v>338.780922480262</v>
      </c>
      <c r="C443" s="6" t="n">
        <v>59480.002794333</v>
      </c>
      <c r="D443" s="7" t="n">
        <v>65780.002794333</v>
      </c>
      <c r="E443" s="4" t="n">
        <v>77.2434863200094</v>
      </c>
      <c r="F443" s="6" t="n">
        <v>-898.556110357539</v>
      </c>
      <c r="G443" s="7" t="n">
        <v>5401.44388964246</v>
      </c>
      <c r="H443" s="4" t="n">
        <v>428.794302373155</v>
      </c>
      <c r="I443" s="6" t="n">
        <v>17553.4304062889</v>
      </c>
      <c r="J443" s="7" t="n">
        <v>23853.4304062889</v>
      </c>
      <c r="K443" s="4" t="n">
        <v>100.866886383232</v>
      </c>
      <c r="L443" s="6" t="n">
        <v>5976.1187520606</v>
      </c>
      <c r="M443" s="7" t="n">
        <v>12276.1187520606</v>
      </c>
      <c r="N443" s="4" t="n">
        <v>800.204553788004</v>
      </c>
      <c r="O443" s="6" t="n">
        <v>53934.3975306997</v>
      </c>
      <c r="P443" s="7" t="n">
        <v>60234.3975306997</v>
      </c>
      <c r="Q443" s="4" t="n">
        <v>253.608641474336</v>
      </c>
      <c r="R443" s="6" t="n">
        <v>14217.4251785033</v>
      </c>
      <c r="S443" s="7" t="n">
        <v>20517.4251785033</v>
      </c>
      <c r="T443" s="4" t="n">
        <v>85.3169783961076</v>
      </c>
      <c r="U443" s="6" t="n">
        <v>2608.25285545982</v>
      </c>
      <c r="V443" s="7" t="n">
        <v>8908.25285545982</v>
      </c>
      <c r="W443" s="4" t="n">
        <v>615.548059304843</v>
      </c>
      <c r="X443" s="6" t="n">
        <v>34551.8318326608</v>
      </c>
      <c r="Y443" s="7" t="n">
        <v>40851.8318326608</v>
      </c>
      <c r="Z443" s="4" t="n">
        <v>206.917919961892</v>
      </c>
      <c r="AA443" s="6" t="n">
        <v>11998.26895703</v>
      </c>
      <c r="AB443" s="7" t="n">
        <v>18298.26895703</v>
      </c>
    </row>
    <row r="444" customFormat="false" ht="12.75" hidden="false" customHeight="false" outlineLevel="0" collapsed="false">
      <c r="A444" s="10" t="n">
        <v>422</v>
      </c>
      <c r="B444" s="4" t="n">
        <v>328.512987409371</v>
      </c>
      <c r="C444" s="6" t="n">
        <v>57486.3108452398</v>
      </c>
      <c r="D444" s="7" t="n">
        <v>63786.3108452398</v>
      </c>
      <c r="E444" s="4" t="n">
        <v>71.1379440438042</v>
      </c>
      <c r="F444" s="6" t="n">
        <v>-1325.50141787688</v>
      </c>
      <c r="G444" s="7" t="n">
        <v>4974.49858212312</v>
      </c>
      <c r="H444" s="4" t="n">
        <v>438.468422390297</v>
      </c>
      <c r="I444" s="6" t="n">
        <v>18091.5927542815</v>
      </c>
      <c r="J444" s="7" t="n">
        <v>24391.5927542815</v>
      </c>
      <c r="K444" s="4" t="n">
        <v>-12.4459588050278</v>
      </c>
      <c r="L444" s="6" t="n">
        <v>-7814.74952536231</v>
      </c>
      <c r="M444" s="7" t="n">
        <v>-1514.74952536231</v>
      </c>
      <c r="N444" s="4" t="n">
        <v>1003.59345955196</v>
      </c>
      <c r="O444" s="6" t="n">
        <v>69244.2431759494</v>
      </c>
      <c r="P444" s="7" t="n">
        <v>75544.2431759494</v>
      </c>
      <c r="Q444" s="4" t="n">
        <v>259.166231129736</v>
      </c>
      <c r="R444" s="6" t="n">
        <v>14667.044833672</v>
      </c>
      <c r="S444" s="7" t="n">
        <v>20967.044833672</v>
      </c>
      <c r="T444" s="4" t="n">
        <v>77.5478835271267</v>
      </c>
      <c r="U444" s="6" t="n">
        <v>1797.05369144799</v>
      </c>
      <c r="V444" s="7" t="n">
        <v>8097.05369144799</v>
      </c>
      <c r="W444" s="4" t="n">
        <v>629.127069503917</v>
      </c>
      <c r="X444" s="6" t="n">
        <v>35453.0245709386</v>
      </c>
      <c r="Y444" s="7" t="n">
        <v>41753.0245709386</v>
      </c>
      <c r="Z444" s="4" t="n">
        <v>224.853412769393</v>
      </c>
      <c r="AA444" s="6" t="n">
        <v>13584.3494247293</v>
      </c>
      <c r="AB444" s="7" t="n">
        <v>19884.3494247293</v>
      </c>
    </row>
    <row r="445" customFormat="false" ht="12.75" hidden="false" customHeight="false" outlineLevel="0" collapsed="false">
      <c r="A445" s="10" t="n">
        <v>423</v>
      </c>
      <c r="B445" s="4" t="n">
        <v>351.117833663051</v>
      </c>
      <c r="C445" s="6" t="n">
        <v>61875.4211848846</v>
      </c>
      <c r="D445" s="7" t="n">
        <v>68175.4211848846</v>
      </c>
      <c r="E445" s="4" t="n">
        <v>63.7283990439947</v>
      </c>
      <c r="F445" s="6" t="n">
        <v>-1843.63237585106</v>
      </c>
      <c r="G445" s="7" t="n">
        <v>4456.36762414894</v>
      </c>
      <c r="H445" s="4" t="n">
        <v>429.614550222736</v>
      </c>
      <c r="I445" s="6" t="n">
        <v>17599.0600354318</v>
      </c>
      <c r="J445" s="7" t="n">
        <v>23899.0600354318</v>
      </c>
      <c r="K445" s="4" t="n">
        <v>88.2908107892249</v>
      </c>
      <c r="L445" s="6" t="n">
        <v>4445.53321539243</v>
      </c>
      <c r="M445" s="7" t="n">
        <v>10745.5332153924</v>
      </c>
      <c r="N445" s="4" t="n">
        <v>838.180882828747</v>
      </c>
      <c r="O445" s="6" t="n">
        <v>56793.0182288304</v>
      </c>
      <c r="P445" s="7" t="n">
        <v>63093.0182288304</v>
      </c>
      <c r="Q445" s="4" t="n">
        <v>226.898336314115</v>
      </c>
      <c r="R445" s="6" t="n">
        <v>12056.5102962898</v>
      </c>
      <c r="S445" s="7" t="n">
        <v>18356.5102962898</v>
      </c>
      <c r="T445" s="4" t="n">
        <v>75.4097486105548</v>
      </c>
      <c r="U445" s="6" t="n">
        <v>1573.80332752302</v>
      </c>
      <c r="V445" s="7" t="n">
        <v>7873.80332752302</v>
      </c>
      <c r="W445" s="4" t="n">
        <v>571.723116582374</v>
      </c>
      <c r="X445" s="6" t="n">
        <v>31643.3193889758</v>
      </c>
      <c r="Y445" s="7" t="n">
        <v>37943.3193889758</v>
      </c>
      <c r="Z445" s="4" t="n">
        <v>217.975080368016</v>
      </c>
      <c r="AA445" s="6" t="n">
        <v>12976.0812946445</v>
      </c>
      <c r="AB445" s="7" t="n">
        <v>19276.0812946445</v>
      </c>
    </row>
    <row r="446" customFormat="false" ht="12.75" hidden="false" customHeight="false" outlineLevel="0" collapsed="false">
      <c r="A446" s="10" t="n">
        <v>424</v>
      </c>
      <c r="B446" s="4" t="n">
        <v>375.904364065889</v>
      </c>
      <c r="C446" s="6" t="n">
        <v>66688.1421233121</v>
      </c>
      <c r="D446" s="7" t="n">
        <v>72988.1421233121</v>
      </c>
      <c r="E446" s="4" t="n">
        <v>66.9550126044054</v>
      </c>
      <c r="F446" s="6" t="n">
        <v>-1618.00335610544</v>
      </c>
      <c r="G446" s="7" t="n">
        <v>4681.99664389456</v>
      </c>
      <c r="H446" s="4" t="n">
        <v>421.415442988748</v>
      </c>
      <c r="I446" s="6" t="n">
        <v>17142.9512841793</v>
      </c>
      <c r="J446" s="7" t="n">
        <v>23442.9512841793</v>
      </c>
      <c r="K446" s="4" t="n">
        <v>108.817224829308</v>
      </c>
      <c r="L446" s="6" t="n">
        <v>6943.72370530837</v>
      </c>
      <c r="M446" s="7" t="n">
        <v>13243.7237053084</v>
      </c>
      <c r="N446" s="4" t="n">
        <v>893.676758916173</v>
      </c>
      <c r="O446" s="6" t="n">
        <v>60970.4009314663</v>
      </c>
      <c r="P446" s="7" t="n">
        <v>67270.4009314663</v>
      </c>
      <c r="Q446" s="4" t="n">
        <v>229.531302078274</v>
      </c>
      <c r="R446" s="6" t="n">
        <v>12269.522273128</v>
      </c>
      <c r="S446" s="7" t="n">
        <v>18569.522273128</v>
      </c>
      <c r="T446" s="4" t="n">
        <v>82.6245592694529</v>
      </c>
      <c r="U446" s="6" t="n">
        <v>2327.12768173695</v>
      </c>
      <c r="V446" s="7" t="n">
        <v>8627.12768173695</v>
      </c>
      <c r="W446" s="4" t="n">
        <v>588.822658910105</v>
      </c>
      <c r="X446" s="6" t="n">
        <v>32778.1578748234</v>
      </c>
      <c r="Y446" s="7" t="n">
        <v>39078.1578748234</v>
      </c>
      <c r="Z446" s="4" t="n">
        <v>207.480294012488</v>
      </c>
      <c r="AA446" s="6" t="n">
        <v>12048.0011002594</v>
      </c>
      <c r="AB446" s="7" t="n">
        <v>18348.0011002594</v>
      </c>
    </row>
    <row r="447" customFormat="false" ht="12.75" hidden="false" customHeight="false" outlineLevel="0" collapsed="false">
      <c r="A447" s="10" t="n">
        <v>425</v>
      </c>
      <c r="B447" s="4" t="n">
        <v>339.103824875739</v>
      </c>
      <c r="C447" s="6" t="n">
        <v>59542.6997145765</v>
      </c>
      <c r="D447" s="7" t="n">
        <v>65842.6997145765</v>
      </c>
      <c r="E447" s="4" t="n">
        <v>63.6033999758039</v>
      </c>
      <c r="F447" s="6" t="n">
        <v>-1852.37324819197</v>
      </c>
      <c r="G447" s="7" t="n">
        <v>4447.62675180803</v>
      </c>
      <c r="H447" s="4" t="n">
        <v>390.456512841766</v>
      </c>
      <c r="I447" s="6" t="n">
        <v>15420.734637113</v>
      </c>
      <c r="J447" s="7" t="n">
        <v>21720.734637113</v>
      </c>
      <c r="K447" s="4" t="n">
        <v>32.2353498560829</v>
      </c>
      <c r="L447" s="6" t="n">
        <v>-2376.7602031059</v>
      </c>
      <c r="M447" s="7" t="n">
        <v>3923.2397968941</v>
      </c>
      <c r="N447" s="4" t="n">
        <v>786.206672062018</v>
      </c>
      <c r="O447" s="6" t="n">
        <v>52880.7244811284</v>
      </c>
      <c r="P447" s="7" t="n">
        <v>59180.7244811284</v>
      </c>
      <c r="Q447" s="4" t="n">
        <v>238.810817403748</v>
      </c>
      <c r="R447" s="6" t="n">
        <v>13020.2528486966</v>
      </c>
      <c r="S447" s="7" t="n">
        <v>19320.2528486966</v>
      </c>
      <c r="T447" s="4" t="n">
        <v>95.0811305548992</v>
      </c>
      <c r="U447" s="6" t="n">
        <v>3627.76313330702</v>
      </c>
      <c r="V447" s="7" t="n">
        <v>9927.76313330702</v>
      </c>
      <c r="W447" s="4" t="n">
        <v>531.807948815298</v>
      </c>
      <c r="X447" s="6" t="n">
        <v>28994.2854158454</v>
      </c>
      <c r="Y447" s="7" t="n">
        <v>35294.2854158454</v>
      </c>
      <c r="Z447" s="4" t="n">
        <v>204.362041422077</v>
      </c>
      <c r="AA447" s="6" t="n">
        <v>11772.2462280578</v>
      </c>
      <c r="AB447" s="7" t="n">
        <v>18072.2462280578</v>
      </c>
    </row>
    <row r="448" customFormat="false" ht="12.75" hidden="false" customHeight="false" outlineLevel="0" collapsed="false">
      <c r="A448" s="10" t="n">
        <v>426</v>
      </c>
      <c r="B448" s="4" t="n">
        <v>332.32774855184</v>
      </c>
      <c r="C448" s="6" t="n">
        <v>58227.0107547099</v>
      </c>
      <c r="D448" s="7" t="n">
        <v>64527.0107547099</v>
      </c>
      <c r="E448" s="4" t="n">
        <v>75.5200572134574</v>
      </c>
      <c r="F448" s="6" t="n">
        <v>-1019.07119920595</v>
      </c>
      <c r="G448" s="7" t="n">
        <v>5280.92880079405</v>
      </c>
      <c r="H448" s="4" t="n">
        <v>430.850348734598</v>
      </c>
      <c r="I448" s="6" t="n">
        <v>17667.8063635331</v>
      </c>
      <c r="J448" s="7" t="n">
        <v>23967.8063635331</v>
      </c>
      <c r="K448" s="4" t="n">
        <v>167.250041683388</v>
      </c>
      <c r="L448" s="6" t="n">
        <v>14055.3559211844</v>
      </c>
      <c r="M448" s="7" t="n">
        <v>20355.3559211844</v>
      </c>
      <c r="N448" s="4" t="n">
        <v>924.094964058983</v>
      </c>
      <c r="O448" s="6" t="n">
        <v>63260.0933008349</v>
      </c>
      <c r="P448" s="7" t="n">
        <v>69560.0933008349</v>
      </c>
      <c r="Q448" s="4" t="n">
        <v>241.864537874526</v>
      </c>
      <c r="R448" s="6" t="n">
        <v>13267.3046877468</v>
      </c>
      <c r="S448" s="7" t="n">
        <v>19567.3046877468</v>
      </c>
      <c r="T448" s="4" t="n">
        <v>80.7337360520579</v>
      </c>
      <c r="U448" s="6" t="n">
        <v>2129.70002264516</v>
      </c>
      <c r="V448" s="7" t="n">
        <v>8429.70002264516</v>
      </c>
      <c r="W448" s="4" t="n">
        <v>513.587538351405</v>
      </c>
      <c r="X448" s="6" t="n">
        <v>27785.0587227524</v>
      </c>
      <c r="Y448" s="7" t="n">
        <v>34085.0587227524</v>
      </c>
      <c r="Z448" s="4" t="n">
        <v>223.253075331192</v>
      </c>
      <c r="AA448" s="6" t="n">
        <v>13442.8275842257</v>
      </c>
      <c r="AB448" s="7" t="n">
        <v>19742.8275842257</v>
      </c>
    </row>
    <row r="449" customFormat="false" ht="12.75" hidden="false" customHeight="false" outlineLevel="0" collapsed="false">
      <c r="A449" s="10" t="n">
        <v>427</v>
      </c>
      <c r="B449" s="4" t="n">
        <v>276.537946516971</v>
      </c>
      <c r="C449" s="6" t="n">
        <v>47394.4842154896</v>
      </c>
      <c r="D449" s="7" t="n">
        <v>53694.4842154896</v>
      </c>
      <c r="E449" s="4" t="n">
        <v>72.3967507735364</v>
      </c>
      <c r="F449" s="6" t="n">
        <v>-1237.47621028353</v>
      </c>
      <c r="G449" s="7" t="n">
        <v>5062.52378971647</v>
      </c>
      <c r="H449" s="4" t="n">
        <v>471.359260125384</v>
      </c>
      <c r="I449" s="6" t="n">
        <v>19921.2796334595</v>
      </c>
      <c r="J449" s="7" t="n">
        <v>26221.2796334595</v>
      </c>
      <c r="K449" s="4" t="n">
        <v>58.9609843195931</v>
      </c>
      <c r="L449" s="6" t="n">
        <v>875.913436007783</v>
      </c>
      <c r="M449" s="7" t="n">
        <v>7175.91343600778</v>
      </c>
      <c r="N449" s="4" t="n">
        <v>916.465159777805</v>
      </c>
      <c r="O449" s="6" t="n">
        <v>62685.7693208245</v>
      </c>
      <c r="P449" s="7" t="n">
        <v>68985.7693208245</v>
      </c>
      <c r="Q449" s="4" t="n">
        <v>203.387316940438</v>
      </c>
      <c r="R449" s="6" t="n">
        <v>10154.4237661722</v>
      </c>
      <c r="S449" s="7" t="n">
        <v>16454.4237661722</v>
      </c>
      <c r="T449" s="4" t="n">
        <v>74.9181772768245</v>
      </c>
      <c r="U449" s="6" t="n">
        <v>1522.47659491144</v>
      </c>
      <c r="V449" s="7" t="n">
        <v>7822.47659491144</v>
      </c>
      <c r="W449" s="4" t="n">
        <v>537.468932815663</v>
      </c>
      <c r="X449" s="6" t="n">
        <v>29369.9856766039</v>
      </c>
      <c r="Y449" s="7" t="n">
        <v>35669.9856766039</v>
      </c>
      <c r="Z449" s="4" t="n">
        <v>215.530711226754</v>
      </c>
      <c r="AA449" s="6" t="n">
        <v>12759.9196205599</v>
      </c>
      <c r="AB449" s="7" t="n">
        <v>19059.9196205599</v>
      </c>
    </row>
    <row r="450" customFormat="false" ht="12.75" hidden="false" customHeight="false" outlineLevel="0" collapsed="false">
      <c r="A450" s="10" t="n">
        <v>428</v>
      </c>
      <c r="B450" s="4" t="n">
        <v>306.862438427325</v>
      </c>
      <c r="C450" s="6" t="n">
        <v>53282.4933394863</v>
      </c>
      <c r="D450" s="7" t="n">
        <v>59582.4933394863</v>
      </c>
      <c r="E450" s="4" t="n">
        <v>87.8986035647464</v>
      </c>
      <c r="F450" s="6" t="n">
        <v>-153.470399226198</v>
      </c>
      <c r="G450" s="7" t="n">
        <v>6146.5296007738</v>
      </c>
      <c r="H450" s="4" t="n">
        <v>400.710693616683</v>
      </c>
      <c r="I450" s="6" t="n">
        <v>15991.1652285045</v>
      </c>
      <c r="J450" s="7" t="n">
        <v>22291.1652285045</v>
      </c>
      <c r="K450" s="4" t="n">
        <v>100.473609038803</v>
      </c>
      <c r="L450" s="6" t="n">
        <v>5928.2544870295</v>
      </c>
      <c r="M450" s="7" t="n">
        <v>12228.2544870295</v>
      </c>
      <c r="N450" s="4" t="n">
        <v>939.072625167567</v>
      </c>
      <c r="O450" s="6" t="n">
        <v>64387.5180187072</v>
      </c>
      <c r="P450" s="7" t="n">
        <v>70687.5180187072</v>
      </c>
      <c r="Q450" s="4" t="n">
        <v>235.303362296377</v>
      </c>
      <c r="R450" s="6" t="n">
        <v>12736.493007888</v>
      </c>
      <c r="S450" s="7" t="n">
        <v>19036.493007888</v>
      </c>
      <c r="T450" s="4" t="n">
        <v>84.4173032317029</v>
      </c>
      <c r="U450" s="6" t="n">
        <v>2514.31453271374</v>
      </c>
      <c r="V450" s="7" t="n">
        <v>8814.31453271374</v>
      </c>
      <c r="W450" s="4" t="n">
        <v>551.050822697567</v>
      </c>
      <c r="X450" s="6" t="n">
        <v>30271.3695296403</v>
      </c>
      <c r="Y450" s="7" t="n">
        <v>36571.3695296403</v>
      </c>
      <c r="Z450" s="4" t="n">
        <v>211.679911801606</v>
      </c>
      <c r="AA450" s="6" t="n">
        <v>12419.3838003955</v>
      </c>
      <c r="AB450" s="7" t="n">
        <v>18719.3838003955</v>
      </c>
    </row>
    <row r="451" customFormat="false" ht="12.75" hidden="false" customHeight="false" outlineLevel="0" collapsed="false">
      <c r="A451" s="10" t="n">
        <v>429</v>
      </c>
      <c r="B451" s="4" t="n">
        <v>279.968531321483</v>
      </c>
      <c r="C451" s="6" t="n">
        <v>48060.589840254</v>
      </c>
      <c r="D451" s="7" t="n">
        <v>54360.589840254</v>
      </c>
      <c r="E451" s="4" t="n">
        <v>69.9570173834276</v>
      </c>
      <c r="F451" s="6" t="n">
        <v>-1408.08066692036</v>
      </c>
      <c r="G451" s="7" t="n">
        <v>4891.91933307964</v>
      </c>
      <c r="H451" s="4" t="n">
        <v>453.646119117532</v>
      </c>
      <c r="I451" s="6" t="n">
        <v>18935.9139838481</v>
      </c>
      <c r="J451" s="7" t="n">
        <v>25235.9139838481</v>
      </c>
      <c r="K451" s="4" t="n">
        <v>50.0098121820287</v>
      </c>
      <c r="L451" s="6" t="n">
        <v>-213.499116228419</v>
      </c>
      <c r="M451" s="7" t="n">
        <v>6086.50088377158</v>
      </c>
      <c r="N451" s="4" t="n">
        <v>833.530543939178</v>
      </c>
      <c r="O451" s="6" t="n">
        <v>56442.9697818417</v>
      </c>
      <c r="P451" s="7" t="n">
        <v>62742.9697818417</v>
      </c>
      <c r="Q451" s="4" t="n">
        <v>247.706440911347</v>
      </c>
      <c r="R451" s="6" t="n">
        <v>13739.9258404064</v>
      </c>
      <c r="S451" s="7" t="n">
        <v>20039.9258404064</v>
      </c>
      <c r="T451" s="4" t="n">
        <v>89.1169811466145</v>
      </c>
      <c r="U451" s="6" t="n">
        <v>3005.02482265015</v>
      </c>
      <c r="V451" s="7" t="n">
        <v>9305.02482265015</v>
      </c>
      <c r="W451" s="4" t="n">
        <v>616.731016072935</v>
      </c>
      <c r="X451" s="6" t="n">
        <v>34630.340651306</v>
      </c>
      <c r="Y451" s="7" t="n">
        <v>40930.340651306</v>
      </c>
      <c r="Z451" s="4" t="n">
        <v>228.30671469814</v>
      </c>
      <c r="AA451" s="6" t="n">
        <v>13889.7335475433</v>
      </c>
      <c r="AB451" s="7" t="n">
        <v>20189.7335475433</v>
      </c>
    </row>
    <row r="452" customFormat="false" ht="12.75" hidden="false" customHeight="false" outlineLevel="0" collapsed="false">
      <c r="A452" s="10" t="n">
        <v>430</v>
      </c>
      <c r="B452" s="4" t="n">
        <v>269.722841304369</v>
      </c>
      <c r="C452" s="6" t="n">
        <v>46071.2171417519</v>
      </c>
      <c r="D452" s="7" t="n">
        <v>52371.2171417519</v>
      </c>
      <c r="E452" s="4" t="n">
        <v>77.3852490458363</v>
      </c>
      <c r="F452" s="6" t="n">
        <v>-888.642997347281</v>
      </c>
      <c r="G452" s="7" t="n">
        <v>5411.35700265272</v>
      </c>
      <c r="H452" s="4" t="n">
        <v>388.041259929171</v>
      </c>
      <c r="I452" s="6" t="n">
        <v>15286.3763516943</v>
      </c>
      <c r="J452" s="7" t="n">
        <v>21586.3763516943</v>
      </c>
      <c r="K452" s="4" t="n">
        <v>170.286283374196</v>
      </c>
      <c r="L452" s="6" t="n">
        <v>14424.8851581105</v>
      </c>
      <c r="M452" s="7" t="n">
        <v>20724.8851581105</v>
      </c>
      <c r="N452" s="4" t="n">
        <v>871.23489134108</v>
      </c>
      <c r="O452" s="6" t="n">
        <v>59281.1174020856</v>
      </c>
      <c r="P452" s="7" t="n">
        <v>65581.1174020856</v>
      </c>
      <c r="Q452" s="4" t="n">
        <v>241.954413528425</v>
      </c>
      <c r="R452" s="6" t="n">
        <v>13274.5758004088</v>
      </c>
      <c r="S452" s="7" t="n">
        <v>19574.5758004088</v>
      </c>
      <c r="T452" s="4" t="n">
        <v>74.7871786725271</v>
      </c>
      <c r="U452" s="6" t="n">
        <v>1508.79855904178</v>
      </c>
      <c r="V452" s="7" t="n">
        <v>7808.79855904178</v>
      </c>
      <c r="W452" s="4" t="n">
        <v>616.814444111852</v>
      </c>
      <c r="X452" s="6" t="n">
        <v>34635.8774865936</v>
      </c>
      <c r="Y452" s="7" t="n">
        <v>40935.8774865936</v>
      </c>
      <c r="Z452" s="4" t="n">
        <v>211.332017986245</v>
      </c>
      <c r="AA452" s="6" t="n">
        <v>12388.6186805686</v>
      </c>
      <c r="AB452" s="7" t="n">
        <v>18688.6186805686</v>
      </c>
    </row>
    <row r="453" customFormat="false" ht="12.75" hidden="false" customHeight="false" outlineLevel="0" collapsed="false">
      <c r="A453" s="10" t="n">
        <v>431</v>
      </c>
      <c r="B453" s="4" t="n">
        <v>315.516803430543</v>
      </c>
      <c r="C453" s="6" t="n">
        <v>54962.883574943</v>
      </c>
      <c r="D453" s="7" t="n">
        <v>61262.883574943</v>
      </c>
      <c r="E453" s="4" t="n">
        <v>94.1584684974902</v>
      </c>
      <c r="F453" s="6" t="n">
        <v>284.266305858248</v>
      </c>
      <c r="G453" s="7" t="n">
        <v>6584.26630585825</v>
      </c>
      <c r="H453" s="4" t="n">
        <v>511.79666526332</v>
      </c>
      <c r="I453" s="6" t="n">
        <v>22170.7750766831</v>
      </c>
      <c r="J453" s="7" t="n">
        <v>28470.7750766831</v>
      </c>
      <c r="K453" s="4" t="n">
        <v>-43.180062909318</v>
      </c>
      <c r="L453" s="6" t="n">
        <v>-11555.2785061912</v>
      </c>
      <c r="M453" s="7" t="n">
        <v>-5255.27850619124</v>
      </c>
      <c r="N453" s="4" t="n">
        <v>777.219259730768</v>
      </c>
      <c r="O453" s="6" t="n">
        <v>52204.2082521589</v>
      </c>
      <c r="P453" s="7" t="n">
        <v>58504.2082521589</v>
      </c>
      <c r="Q453" s="4" t="n">
        <v>209.249835210284</v>
      </c>
      <c r="R453" s="6" t="n">
        <v>10628.7127306961</v>
      </c>
      <c r="S453" s="7" t="n">
        <v>16928.7127306961</v>
      </c>
      <c r="T453" s="4" t="n">
        <v>78.5996433628571</v>
      </c>
      <c r="U453" s="6" t="n">
        <v>1906.87172223201</v>
      </c>
      <c r="V453" s="7" t="n">
        <v>8206.87172223201</v>
      </c>
      <c r="W453" s="4" t="n">
        <v>662.473717253091</v>
      </c>
      <c r="X453" s="6" t="n">
        <v>37666.128203449</v>
      </c>
      <c r="Y453" s="7" t="n">
        <v>43966.128203449</v>
      </c>
      <c r="Z453" s="4" t="n">
        <v>224.918521797143</v>
      </c>
      <c r="AA453" s="6" t="n">
        <v>13590.1071788258</v>
      </c>
      <c r="AB453" s="7" t="n">
        <v>19890.1071788259</v>
      </c>
    </row>
    <row r="454" customFormat="false" ht="12.75" hidden="false" customHeight="false" outlineLevel="0" collapsed="false">
      <c r="A454" s="10" t="n">
        <v>432</v>
      </c>
      <c r="B454" s="4" t="n">
        <v>313.98989415055</v>
      </c>
      <c r="C454" s="6" t="n">
        <v>54666.4085079018</v>
      </c>
      <c r="D454" s="7" t="n">
        <v>60966.4085079018</v>
      </c>
      <c r="E454" s="4" t="n">
        <v>46.6482172685772</v>
      </c>
      <c r="F454" s="6" t="n">
        <v>-3038.00678695157</v>
      </c>
      <c r="G454" s="7" t="n">
        <v>3261.99321304843</v>
      </c>
      <c r="H454" s="4" t="n">
        <v>407.893628342404</v>
      </c>
      <c r="I454" s="6" t="n">
        <v>16390.7452430817</v>
      </c>
      <c r="J454" s="7" t="n">
        <v>22690.7452430817</v>
      </c>
      <c r="K454" s="4" t="n">
        <v>23.6379742213836</v>
      </c>
      <c r="L454" s="6" t="n">
        <v>-3423.11355088987</v>
      </c>
      <c r="M454" s="7" t="n">
        <v>2876.88644911013</v>
      </c>
      <c r="N454" s="4" t="n">
        <v>763.247665680205</v>
      </c>
      <c r="O454" s="6" t="n">
        <v>51152.5139744954</v>
      </c>
      <c r="P454" s="7" t="n">
        <v>57452.5139744954</v>
      </c>
      <c r="Q454" s="4" t="n">
        <v>265.193181713888</v>
      </c>
      <c r="R454" s="6" t="n">
        <v>15154.6366875851</v>
      </c>
      <c r="S454" s="7" t="n">
        <v>21454.6366875851</v>
      </c>
      <c r="T454" s="4" t="n">
        <v>77.5663068410751</v>
      </c>
      <c r="U454" s="6" t="n">
        <v>1798.97733598127</v>
      </c>
      <c r="V454" s="7" t="n">
        <v>8098.97733598127</v>
      </c>
      <c r="W454" s="4" t="n">
        <v>582.225807459943</v>
      </c>
      <c r="X454" s="6" t="n">
        <v>32340.347273371</v>
      </c>
      <c r="Y454" s="7" t="n">
        <v>38640.347273371</v>
      </c>
      <c r="Z454" s="4" t="n">
        <v>225.368337258251</v>
      </c>
      <c r="AA454" s="6" t="n">
        <v>13629.8854845903</v>
      </c>
      <c r="AB454" s="7" t="n">
        <v>19929.8854845903</v>
      </c>
    </row>
    <row r="455" customFormat="false" ht="12.75" hidden="false" customHeight="false" outlineLevel="0" collapsed="false">
      <c r="A455" s="10" t="n">
        <v>433</v>
      </c>
      <c r="B455" s="4" t="n">
        <v>322.1827856438</v>
      </c>
      <c r="C455" s="6" t="n">
        <v>56257.1959152153</v>
      </c>
      <c r="D455" s="7" t="n">
        <v>62557.1959152153</v>
      </c>
      <c r="E455" s="4" t="n">
        <v>55.3338837455538</v>
      </c>
      <c r="F455" s="6" t="n">
        <v>-2430.63984438279</v>
      </c>
      <c r="G455" s="7" t="n">
        <v>3869.36015561721</v>
      </c>
      <c r="H455" s="4" t="n">
        <v>447.019920737088</v>
      </c>
      <c r="I455" s="6" t="n">
        <v>18567.3046971775</v>
      </c>
      <c r="J455" s="7" t="n">
        <v>24867.3046971775</v>
      </c>
      <c r="K455" s="4" t="n">
        <v>-31.7096197059226</v>
      </c>
      <c r="L455" s="6" t="n">
        <v>-10159.2552129903</v>
      </c>
      <c r="M455" s="7" t="n">
        <v>-3859.25521299026</v>
      </c>
      <c r="N455" s="4" t="n">
        <v>953.262565583492</v>
      </c>
      <c r="O455" s="6" t="n">
        <v>65455.6480460904</v>
      </c>
      <c r="P455" s="7" t="n">
        <v>71755.6480460904</v>
      </c>
      <c r="Q455" s="4" t="n">
        <v>249.005716484416</v>
      </c>
      <c r="R455" s="6" t="n">
        <v>13845.0397245459</v>
      </c>
      <c r="S455" s="7" t="n">
        <v>20145.0397245459</v>
      </c>
      <c r="T455" s="4" t="n">
        <v>79.5078677307417</v>
      </c>
      <c r="U455" s="6" t="n">
        <v>2001.70269809057</v>
      </c>
      <c r="V455" s="7" t="n">
        <v>8301.70269809057</v>
      </c>
      <c r="W455" s="4" t="n">
        <v>614.004544338558</v>
      </c>
      <c r="X455" s="6" t="n">
        <v>34449.3939922993</v>
      </c>
      <c r="Y455" s="7" t="n">
        <v>40749.3939922993</v>
      </c>
      <c r="Z455" s="4" t="n">
        <v>218.719739770294</v>
      </c>
      <c r="AA455" s="6" t="n">
        <v>13041.9333872365</v>
      </c>
      <c r="AB455" s="7" t="n">
        <v>19341.9333872365</v>
      </c>
    </row>
    <row r="456" customFormat="false" ht="12.75" hidden="false" customHeight="false" outlineLevel="0" collapsed="false">
      <c r="A456" s="10" t="n">
        <v>434</v>
      </c>
      <c r="B456" s="4" t="n">
        <v>325.84354367327</v>
      </c>
      <c r="C456" s="6" t="n">
        <v>56967.9935352376</v>
      </c>
      <c r="D456" s="7" t="n">
        <v>63267.9935352376</v>
      </c>
      <c r="E456" s="4" t="n">
        <v>76.957045074399</v>
      </c>
      <c r="F456" s="6" t="n">
        <v>-918.586230559964</v>
      </c>
      <c r="G456" s="7" t="n">
        <v>5381.41376944004</v>
      </c>
      <c r="H456" s="4" t="n">
        <v>386.832119362844</v>
      </c>
      <c r="I456" s="6" t="n">
        <v>15219.1129804446</v>
      </c>
      <c r="J456" s="7" t="n">
        <v>21519.1129804446</v>
      </c>
      <c r="K456" s="4" t="n">
        <v>96.6326469348665</v>
      </c>
      <c r="L456" s="6" t="n">
        <v>5460.78583997579</v>
      </c>
      <c r="M456" s="7" t="n">
        <v>11760.7858399758</v>
      </c>
      <c r="N456" s="4" t="n">
        <v>738.744552616887</v>
      </c>
      <c r="O456" s="6" t="n">
        <v>49308.0727675454</v>
      </c>
      <c r="P456" s="7" t="n">
        <v>55608.0727675454</v>
      </c>
      <c r="Q456" s="4" t="n">
        <v>255.902108308585</v>
      </c>
      <c r="R456" s="6" t="n">
        <v>14402.9710412054</v>
      </c>
      <c r="S456" s="7" t="n">
        <v>20702.9710412054</v>
      </c>
      <c r="T456" s="4" t="n">
        <v>83.600462916019</v>
      </c>
      <c r="U456" s="6" t="n">
        <v>2429.02529472804</v>
      </c>
      <c r="V456" s="7" t="n">
        <v>8729.02529472804</v>
      </c>
      <c r="W456" s="4" t="n">
        <v>540.167030320167</v>
      </c>
      <c r="X456" s="6" t="n">
        <v>29549.0492344464</v>
      </c>
      <c r="Y456" s="7" t="n">
        <v>35849.0492344464</v>
      </c>
      <c r="Z456" s="4" t="n">
        <v>215.859078163473</v>
      </c>
      <c r="AA456" s="6" t="n">
        <v>12788.9579296913</v>
      </c>
      <c r="AB456" s="7" t="n">
        <v>19088.9579296913</v>
      </c>
    </row>
    <row r="457" customFormat="false" ht="12.75" hidden="false" customHeight="false" outlineLevel="0" collapsed="false">
      <c r="A457" s="10" t="n">
        <v>435</v>
      </c>
      <c r="B457" s="4" t="n">
        <v>305.500744108911</v>
      </c>
      <c r="C457" s="6" t="n">
        <v>53018.0975304941</v>
      </c>
      <c r="D457" s="7" t="n">
        <v>59318.0975304941</v>
      </c>
      <c r="E457" s="4" t="n">
        <v>80.1755840046371</v>
      </c>
      <c r="F457" s="6" t="n">
        <v>-693.521849515736</v>
      </c>
      <c r="G457" s="7" t="n">
        <v>5606.47815048426</v>
      </c>
      <c r="H457" s="4" t="n">
        <v>411.141740205042</v>
      </c>
      <c r="I457" s="6" t="n">
        <v>16571.4347014968</v>
      </c>
      <c r="J457" s="7" t="n">
        <v>22871.4347014968</v>
      </c>
      <c r="K457" s="4" t="n">
        <v>57.6036563768214</v>
      </c>
      <c r="L457" s="6" t="n">
        <v>710.718300037721</v>
      </c>
      <c r="M457" s="7" t="n">
        <v>7010.71830003772</v>
      </c>
      <c r="N457" s="4" t="n">
        <v>868.898126825463</v>
      </c>
      <c r="O457" s="6" t="n">
        <v>59105.2203741282</v>
      </c>
      <c r="P457" s="7" t="n">
        <v>65405.2203741282</v>
      </c>
      <c r="Q457" s="4" t="n">
        <v>240.077469621734</v>
      </c>
      <c r="R457" s="6" t="n">
        <v>13122.7274408817</v>
      </c>
      <c r="S457" s="7" t="n">
        <v>19422.7274408817</v>
      </c>
      <c r="T457" s="4" t="n">
        <v>76.9784301614804</v>
      </c>
      <c r="U457" s="6" t="n">
        <v>1737.59501550874</v>
      </c>
      <c r="V457" s="7" t="n">
        <v>8037.59501550875</v>
      </c>
      <c r="W457" s="4" t="n">
        <v>592.58310170162</v>
      </c>
      <c r="X457" s="6" t="n">
        <v>33027.7256773907</v>
      </c>
      <c r="Y457" s="7" t="n">
        <v>39327.7256773907</v>
      </c>
      <c r="Z457" s="4" t="n">
        <v>214.844041761436</v>
      </c>
      <c r="AA457" s="6" t="n">
        <v>12699.1957230682</v>
      </c>
      <c r="AB457" s="7" t="n">
        <v>18999.1957230682</v>
      </c>
    </row>
    <row r="458" customFormat="false" ht="12.75" hidden="false" customHeight="false" outlineLevel="0" collapsed="false">
      <c r="A458" s="10" t="n">
        <v>436</v>
      </c>
      <c r="B458" s="4" t="n">
        <v>280.080591676297</v>
      </c>
      <c r="C458" s="6" t="n">
        <v>48082.3482391593</v>
      </c>
      <c r="D458" s="7" t="n">
        <v>54382.3482391593</v>
      </c>
      <c r="E458" s="4" t="n">
        <v>85.5460387172548</v>
      </c>
      <c r="F458" s="6" t="n">
        <v>-317.979377599163</v>
      </c>
      <c r="G458" s="7" t="n">
        <v>5982.02062240084</v>
      </c>
      <c r="H458" s="4" t="n">
        <v>467.608248081715</v>
      </c>
      <c r="I458" s="6" t="n">
        <v>19712.6143031563</v>
      </c>
      <c r="J458" s="7" t="n">
        <v>26012.6143031563</v>
      </c>
      <c r="K458" s="4" t="n">
        <v>27.9874463497722</v>
      </c>
      <c r="L458" s="6" t="n">
        <v>-2893.75611485275</v>
      </c>
      <c r="M458" s="7" t="n">
        <v>3406.24388514726</v>
      </c>
      <c r="N458" s="4" t="n">
        <v>845.022447911773</v>
      </c>
      <c r="O458" s="6" t="n">
        <v>57308.0084884988</v>
      </c>
      <c r="P458" s="7" t="n">
        <v>63608.0084884988</v>
      </c>
      <c r="Q458" s="4" t="n">
        <v>230.130189148739</v>
      </c>
      <c r="R458" s="6" t="n">
        <v>12317.9733849955</v>
      </c>
      <c r="S458" s="7" t="n">
        <v>18617.9733849955</v>
      </c>
      <c r="T458" s="4" t="n">
        <v>81.5914448171255</v>
      </c>
      <c r="U458" s="6" t="n">
        <v>2219.25648255742</v>
      </c>
      <c r="V458" s="7" t="n">
        <v>8519.25648255742</v>
      </c>
      <c r="W458" s="4" t="n">
        <v>609.026807125563</v>
      </c>
      <c r="X458" s="6" t="n">
        <v>34119.0384977794</v>
      </c>
      <c r="Y458" s="7" t="n">
        <v>40419.0384977794</v>
      </c>
      <c r="Z458" s="4" t="n">
        <v>228.259660616532</v>
      </c>
      <c r="AA458" s="6" t="n">
        <v>13885.5724374715</v>
      </c>
      <c r="AB458" s="7" t="n">
        <v>20185.5724374715</v>
      </c>
    </row>
    <row r="459" customFormat="false" ht="12.75" hidden="false" customHeight="false" outlineLevel="0" collapsed="false">
      <c r="A459" s="10" t="n">
        <v>437</v>
      </c>
      <c r="B459" s="4" t="n">
        <v>293.977893014958</v>
      </c>
      <c r="C459" s="6" t="n">
        <v>50780.742570806</v>
      </c>
      <c r="D459" s="7" t="n">
        <v>57080.742570806</v>
      </c>
      <c r="E459" s="4" t="n">
        <v>54.5029229844158</v>
      </c>
      <c r="F459" s="6" t="n">
        <v>-2488.74685300726</v>
      </c>
      <c r="G459" s="7" t="n">
        <v>3811.25314699274</v>
      </c>
      <c r="H459" s="4" t="n">
        <v>435.090234354399</v>
      </c>
      <c r="I459" s="6" t="n">
        <v>17903.6672786684</v>
      </c>
      <c r="J459" s="7" t="n">
        <v>24203.6672786684</v>
      </c>
      <c r="K459" s="4" t="n">
        <v>48.3831968304501</v>
      </c>
      <c r="L459" s="6" t="n">
        <v>-411.468181557111</v>
      </c>
      <c r="M459" s="7" t="n">
        <v>5888.53181844289</v>
      </c>
      <c r="N459" s="4" t="n">
        <v>750.609950419827</v>
      </c>
      <c r="O459" s="6" t="n">
        <v>50201.2257554144</v>
      </c>
      <c r="P459" s="7" t="n">
        <v>56501.2257554144</v>
      </c>
      <c r="Q459" s="4" t="n">
        <v>260.008752268778</v>
      </c>
      <c r="R459" s="6" t="n">
        <v>14735.2064086526</v>
      </c>
      <c r="S459" s="7" t="n">
        <v>21035.2064086526</v>
      </c>
      <c r="T459" s="4" t="n">
        <v>86.3784714399299</v>
      </c>
      <c r="U459" s="6" t="n">
        <v>2719.08716554026</v>
      </c>
      <c r="V459" s="7" t="n">
        <v>9019.08716554026</v>
      </c>
      <c r="W459" s="4" t="n">
        <v>584.860145197885</v>
      </c>
      <c r="X459" s="6" t="n">
        <v>32515.1793122899</v>
      </c>
      <c r="Y459" s="7" t="n">
        <v>38815.1793122899</v>
      </c>
      <c r="Z459" s="4" t="n">
        <v>218.488719479783</v>
      </c>
      <c r="AA459" s="6" t="n">
        <v>13021.5036853959</v>
      </c>
      <c r="AB459" s="7" t="n">
        <v>19321.5036853959</v>
      </c>
    </row>
    <row r="460" customFormat="false" ht="12.75" hidden="false" customHeight="false" outlineLevel="0" collapsed="false">
      <c r="A460" s="10" t="n">
        <v>438</v>
      </c>
      <c r="B460" s="4" t="n">
        <v>279.965182810552</v>
      </c>
      <c r="C460" s="6" t="n">
        <v>48059.9396706496</v>
      </c>
      <c r="D460" s="7" t="n">
        <v>54359.9396706496</v>
      </c>
      <c r="E460" s="4" t="n">
        <v>52.1448558235706</v>
      </c>
      <c r="F460" s="6" t="n">
        <v>-2653.64059439727</v>
      </c>
      <c r="G460" s="7" t="n">
        <v>3646.35940560273</v>
      </c>
      <c r="H460" s="4" t="n">
        <v>456.140683355851</v>
      </c>
      <c r="I460" s="6" t="n">
        <v>19074.6842849539</v>
      </c>
      <c r="J460" s="7" t="n">
        <v>25374.6842849539</v>
      </c>
      <c r="K460" s="4" t="n">
        <v>66.142616572472</v>
      </c>
      <c r="L460" s="6" t="n">
        <v>1749.96213059132</v>
      </c>
      <c r="M460" s="7" t="n">
        <v>8049.96213059132</v>
      </c>
      <c r="N460" s="4" t="n">
        <v>802.22153788129</v>
      </c>
      <c r="O460" s="6" t="n">
        <v>54086.2234870917</v>
      </c>
      <c r="P460" s="7" t="n">
        <v>60386.2234870917</v>
      </c>
      <c r="Q460" s="4" t="n">
        <v>236.225351608986</v>
      </c>
      <c r="R460" s="6" t="n">
        <v>12811.0837104242</v>
      </c>
      <c r="S460" s="7" t="n">
        <v>19111.0837104242</v>
      </c>
      <c r="T460" s="4" t="n">
        <v>77.1322897418566</v>
      </c>
      <c r="U460" s="6" t="n">
        <v>1753.66004819032</v>
      </c>
      <c r="V460" s="7" t="n">
        <v>8053.66004819032</v>
      </c>
      <c r="W460" s="4" t="n">
        <v>585.039864917953</v>
      </c>
      <c r="X460" s="6" t="n">
        <v>32527.1066990638</v>
      </c>
      <c r="Y460" s="7" t="n">
        <v>38827.1066990638</v>
      </c>
      <c r="Z460" s="4" t="n">
        <v>214.213174586525</v>
      </c>
      <c r="AA460" s="6" t="n">
        <v>12643.4065616229</v>
      </c>
      <c r="AB460" s="7" t="n">
        <v>18943.4065616229</v>
      </c>
    </row>
    <row r="461" customFormat="false" ht="12.75" hidden="false" customHeight="false" outlineLevel="0" collapsed="false">
      <c r="A461" s="10" t="n">
        <v>439</v>
      </c>
      <c r="B461" s="4" t="n">
        <v>304.336155344813</v>
      </c>
      <c r="C461" s="6" t="n">
        <v>52791.9730734386</v>
      </c>
      <c r="D461" s="7" t="n">
        <v>59091.9730734386</v>
      </c>
      <c r="E461" s="4" t="n">
        <v>55.9858367633614</v>
      </c>
      <c r="F461" s="6" t="n">
        <v>-2385.05039973004</v>
      </c>
      <c r="G461" s="7" t="n">
        <v>3914.94960026996</v>
      </c>
      <c r="H461" s="4" t="n">
        <v>427.169525938161</v>
      </c>
      <c r="I461" s="6" t="n">
        <v>17463.0455961284</v>
      </c>
      <c r="J461" s="7" t="n">
        <v>23763.0455961284</v>
      </c>
      <c r="K461" s="4" t="n">
        <v>-10.5649104812887</v>
      </c>
      <c r="L461" s="6" t="n">
        <v>-7585.81440672635</v>
      </c>
      <c r="M461" s="7" t="n">
        <v>-1285.81440672635</v>
      </c>
      <c r="N461" s="4" t="n">
        <v>871.962106451429</v>
      </c>
      <c r="O461" s="6" t="n">
        <v>59335.8576104983</v>
      </c>
      <c r="P461" s="7" t="n">
        <v>65635.8576104983</v>
      </c>
      <c r="Q461" s="4" t="n">
        <v>223.601232853047</v>
      </c>
      <c r="R461" s="6" t="n">
        <v>11789.7683068411</v>
      </c>
      <c r="S461" s="7" t="n">
        <v>18089.7683068411</v>
      </c>
      <c r="T461" s="4" t="n">
        <v>88.1697000976782</v>
      </c>
      <c r="U461" s="6" t="n">
        <v>2906.11579811893</v>
      </c>
      <c r="V461" s="7" t="n">
        <v>9206.11579811893</v>
      </c>
      <c r="W461" s="4" t="n">
        <v>613.255474939127</v>
      </c>
      <c r="X461" s="6" t="n">
        <v>34399.6808030951</v>
      </c>
      <c r="Y461" s="7" t="n">
        <v>40699.6808030951</v>
      </c>
      <c r="Z461" s="4" t="n">
        <v>233.255578930317</v>
      </c>
      <c r="AA461" s="6" t="n">
        <v>14327.3739837552</v>
      </c>
      <c r="AB461" s="7" t="n">
        <v>20627.3739837552</v>
      </c>
    </row>
    <row r="462" customFormat="false" ht="12.75" hidden="false" customHeight="false" outlineLevel="0" collapsed="false">
      <c r="A462" s="10" t="n">
        <v>440</v>
      </c>
      <c r="B462" s="4" t="n">
        <v>236.677950961632</v>
      </c>
      <c r="C462" s="6" t="n">
        <v>39654.9969981566</v>
      </c>
      <c r="D462" s="7" t="n">
        <v>45954.9969981566</v>
      </c>
      <c r="E462" s="4" t="n">
        <v>72.3643059222069</v>
      </c>
      <c r="F462" s="6" t="n">
        <v>-1239.74499762487</v>
      </c>
      <c r="G462" s="7" t="n">
        <v>5060.25500237513</v>
      </c>
      <c r="H462" s="4" t="n">
        <v>417.677304421909</v>
      </c>
      <c r="I462" s="6" t="n">
        <v>16935.0020934842</v>
      </c>
      <c r="J462" s="7" t="n">
        <v>23235.0020934842</v>
      </c>
      <c r="K462" s="4" t="n">
        <v>55.8331505563443</v>
      </c>
      <c r="L462" s="6" t="n">
        <v>495.23688207452</v>
      </c>
      <c r="M462" s="7" t="n">
        <v>6795.23688207452</v>
      </c>
      <c r="N462" s="4" t="n">
        <v>996.678922336288</v>
      </c>
      <c r="O462" s="6" t="n">
        <v>68723.7600302112</v>
      </c>
      <c r="P462" s="7" t="n">
        <v>75023.7600302112</v>
      </c>
      <c r="Q462" s="4" t="n">
        <v>249.800608913515</v>
      </c>
      <c r="R462" s="6" t="n">
        <v>13909.3480456038</v>
      </c>
      <c r="S462" s="7" t="n">
        <v>20209.3480456038</v>
      </c>
      <c r="T462" s="4" t="n">
        <v>85.9743170248721</v>
      </c>
      <c r="U462" s="6" t="n">
        <v>2676.88794810819</v>
      </c>
      <c r="V462" s="7" t="n">
        <v>8976.88794810819</v>
      </c>
      <c r="W462" s="4" t="n">
        <v>596.504047511931</v>
      </c>
      <c r="X462" s="6" t="n">
        <v>33287.9455196053</v>
      </c>
      <c r="Y462" s="7" t="n">
        <v>39587.9455196053</v>
      </c>
      <c r="Z462" s="4" t="n">
        <v>206.178926554279</v>
      </c>
      <c r="AA462" s="6" t="n">
        <v>11932.9179225113</v>
      </c>
      <c r="AB462" s="7" t="n">
        <v>18232.9179225113</v>
      </c>
    </row>
    <row r="463" customFormat="false" ht="12.75" hidden="false" customHeight="false" outlineLevel="0" collapsed="false">
      <c r="A463" s="10" t="n">
        <v>441</v>
      </c>
      <c r="B463" s="4" t="n">
        <v>343.807056931173</v>
      </c>
      <c r="C463" s="6" t="n">
        <v>60455.911165457</v>
      </c>
      <c r="D463" s="7" t="n">
        <v>66755.911165457</v>
      </c>
      <c r="E463" s="4" t="n">
        <v>74.271684787381</v>
      </c>
      <c r="F463" s="6" t="n">
        <v>-1106.36676203041</v>
      </c>
      <c r="G463" s="7" t="n">
        <v>5193.63323796959</v>
      </c>
      <c r="H463" s="4" t="n">
        <v>466.133982972059</v>
      </c>
      <c r="I463" s="6" t="n">
        <v>19630.6022988014</v>
      </c>
      <c r="J463" s="7" t="n">
        <v>25930.6022988014</v>
      </c>
      <c r="K463" s="4" t="n">
        <v>-3.82871720382333</v>
      </c>
      <c r="L463" s="6" t="n">
        <v>-6765.97836760436</v>
      </c>
      <c r="M463" s="7" t="n">
        <v>-465.978367604355</v>
      </c>
      <c r="N463" s="4" t="n">
        <v>800.484823138053</v>
      </c>
      <c r="O463" s="6" t="n">
        <v>53955.4944556881</v>
      </c>
      <c r="P463" s="7" t="n">
        <v>60255.4944556881</v>
      </c>
      <c r="Q463" s="4" t="n">
        <v>252.845038556085</v>
      </c>
      <c r="R463" s="6" t="n">
        <v>14155.6482388445</v>
      </c>
      <c r="S463" s="7" t="n">
        <v>20455.6482388445</v>
      </c>
      <c r="T463" s="4" t="n">
        <v>88.9514032141161</v>
      </c>
      <c r="U463" s="6" t="n">
        <v>2987.73623463743</v>
      </c>
      <c r="V463" s="7" t="n">
        <v>9287.73623463743</v>
      </c>
      <c r="W463" s="4" t="n">
        <v>558.848370078156</v>
      </c>
      <c r="X463" s="6" t="n">
        <v>30788.866237629</v>
      </c>
      <c r="Y463" s="7" t="n">
        <v>37088.866237629</v>
      </c>
      <c r="Z463" s="4" t="n">
        <v>212.129775372355</v>
      </c>
      <c r="AA463" s="6" t="n">
        <v>12459.1663606158</v>
      </c>
      <c r="AB463" s="7" t="n">
        <v>18759.1663606158</v>
      </c>
    </row>
    <row r="464" customFormat="false" ht="12.75" hidden="false" customHeight="false" outlineLevel="0" collapsed="false">
      <c r="A464" s="10" t="n">
        <v>442</v>
      </c>
      <c r="B464" s="4" t="n">
        <v>349.401947507748</v>
      </c>
      <c r="C464" s="6" t="n">
        <v>61542.2530853818</v>
      </c>
      <c r="D464" s="7" t="n">
        <v>67842.2530853818</v>
      </c>
      <c r="E464" s="4" t="n">
        <v>63.9769047719117</v>
      </c>
      <c r="F464" s="6" t="n">
        <v>-1826.25499156215</v>
      </c>
      <c r="G464" s="7" t="n">
        <v>4473.74500843785</v>
      </c>
      <c r="H464" s="4" t="n">
        <v>403.513675364622</v>
      </c>
      <c r="I464" s="6" t="n">
        <v>16147.0925103842</v>
      </c>
      <c r="J464" s="7" t="n">
        <v>22447.0925103842</v>
      </c>
      <c r="K464" s="4" t="n">
        <v>45.7172205513094</v>
      </c>
      <c r="L464" s="6" t="n">
        <v>-735.933846815793</v>
      </c>
      <c r="M464" s="7" t="n">
        <v>5564.06615318421</v>
      </c>
      <c r="N464" s="4" t="n">
        <v>1012.16534464326</v>
      </c>
      <c r="O464" s="6" t="n">
        <v>69889.4811113408</v>
      </c>
      <c r="P464" s="7" t="n">
        <v>76189.4811113408</v>
      </c>
      <c r="Q464" s="4" t="n">
        <v>240.512510106243</v>
      </c>
      <c r="R464" s="6" t="n">
        <v>13157.9230499061</v>
      </c>
      <c r="S464" s="7" t="n">
        <v>19457.9230499061</v>
      </c>
      <c r="T464" s="4" t="n">
        <v>79.4026647479818</v>
      </c>
      <c r="U464" s="6" t="n">
        <v>1990.71807592987</v>
      </c>
      <c r="V464" s="7" t="n">
        <v>8290.71807592987</v>
      </c>
      <c r="W464" s="4" t="n">
        <v>604.060323277184</v>
      </c>
      <c r="X464" s="6" t="n">
        <v>33789.4298508075</v>
      </c>
      <c r="Y464" s="7" t="n">
        <v>40089.4298508075</v>
      </c>
      <c r="Z464" s="4" t="n">
        <v>213.299220937808</v>
      </c>
      <c r="AA464" s="6" t="n">
        <v>12562.5833555827</v>
      </c>
      <c r="AB464" s="7" t="n">
        <v>18862.5833555827</v>
      </c>
    </row>
    <row r="465" customFormat="false" ht="12.75" hidden="false" customHeight="false" outlineLevel="0" collapsed="false">
      <c r="A465" s="10" t="n">
        <v>443</v>
      </c>
      <c r="B465" s="4" t="n">
        <v>273.442222402322</v>
      </c>
      <c r="C465" s="6" t="n">
        <v>46793.3974145528</v>
      </c>
      <c r="D465" s="7" t="n">
        <v>53093.3974145528</v>
      </c>
      <c r="E465" s="4" t="n">
        <v>92.2594303270027</v>
      </c>
      <c r="F465" s="6" t="n">
        <v>151.471314191484</v>
      </c>
      <c r="G465" s="7" t="n">
        <v>6451.47131419148</v>
      </c>
      <c r="H465" s="4" t="n">
        <v>399.357343617503</v>
      </c>
      <c r="I465" s="6" t="n">
        <v>15915.8796198989</v>
      </c>
      <c r="J465" s="7" t="n">
        <v>22215.8796198989</v>
      </c>
      <c r="K465" s="4" t="n">
        <v>60.9416731636254</v>
      </c>
      <c r="L465" s="6" t="n">
        <v>1116.97541712059</v>
      </c>
      <c r="M465" s="7" t="n">
        <v>7416.97541712059</v>
      </c>
      <c r="N465" s="4" t="n">
        <v>996.983399806811</v>
      </c>
      <c r="O465" s="6" t="n">
        <v>68746.6791912079</v>
      </c>
      <c r="P465" s="7" t="n">
        <v>75046.6791912079</v>
      </c>
      <c r="Q465" s="4" t="n">
        <v>231.92223154109</v>
      </c>
      <c r="R465" s="6" t="n">
        <v>12462.9530492846</v>
      </c>
      <c r="S465" s="7" t="n">
        <v>18762.9530492846</v>
      </c>
      <c r="T465" s="4" t="n">
        <v>84.2622127643215</v>
      </c>
      <c r="U465" s="6" t="n">
        <v>2498.12097868875</v>
      </c>
      <c r="V465" s="7" t="n">
        <v>8798.12097868875</v>
      </c>
      <c r="W465" s="4" t="n">
        <v>577.071485975096</v>
      </c>
      <c r="X465" s="6" t="n">
        <v>31998.2724811148</v>
      </c>
      <c r="Y465" s="7" t="n">
        <v>38298.2724811148</v>
      </c>
      <c r="Z465" s="4" t="n">
        <v>215.531178450367</v>
      </c>
      <c r="AA465" s="6" t="n">
        <v>12759.9609383121</v>
      </c>
      <c r="AB465" s="7" t="n">
        <v>19059.9609383121</v>
      </c>
    </row>
    <row r="466" customFormat="false" ht="12.75" hidden="false" customHeight="false" outlineLevel="0" collapsed="false">
      <c r="A466" s="10" t="n">
        <v>444</v>
      </c>
      <c r="B466" s="4" t="n">
        <v>308.787399244311</v>
      </c>
      <c r="C466" s="6" t="n">
        <v>53656.2567940318</v>
      </c>
      <c r="D466" s="7" t="n">
        <v>59956.2567940318</v>
      </c>
      <c r="E466" s="4" t="n">
        <v>74.0661369567436</v>
      </c>
      <c r="F466" s="6" t="n">
        <v>-1120.74020795731</v>
      </c>
      <c r="G466" s="7" t="n">
        <v>5179.25979204269</v>
      </c>
      <c r="H466" s="4" t="n">
        <v>457.028871321484</v>
      </c>
      <c r="I466" s="6" t="n">
        <v>19124.0933599082</v>
      </c>
      <c r="J466" s="7" t="n">
        <v>25424.0933599082</v>
      </c>
      <c r="K466" s="4" t="n">
        <v>9.84712754388642</v>
      </c>
      <c r="L466" s="6" t="n">
        <v>-5101.54417936379</v>
      </c>
      <c r="M466" s="7" t="n">
        <v>1198.45582063621</v>
      </c>
      <c r="N466" s="4" t="n">
        <v>911.4924518369</v>
      </c>
      <c r="O466" s="6" t="n">
        <v>62311.4549464579</v>
      </c>
      <c r="P466" s="7" t="n">
        <v>68611.4549464579</v>
      </c>
      <c r="Q466" s="4" t="n">
        <v>203.695481372208</v>
      </c>
      <c r="R466" s="6" t="n">
        <v>10179.3548593509</v>
      </c>
      <c r="S466" s="7" t="n">
        <v>16479.3548593509</v>
      </c>
      <c r="T466" s="4" t="n">
        <v>81.596861236679</v>
      </c>
      <c r="U466" s="6" t="n">
        <v>2219.8220304221</v>
      </c>
      <c r="V466" s="7" t="n">
        <v>8519.8220304221</v>
      </c>
      <c r="W466" s="4" t="n">
        <v>501.997440105708</v>
      </c>
      <c r="X466" s="6" t="n">
        <v>27015.8633085195</v>
      </c>
      <c r="Y466" s="7" t="n">
        <v>33315.8633085195</v>
      </c>
      <c r="Z466" s="4" t="n">
        <v>226.085726867824</v>
      </c>
      <c r="AA466" s="6" t="n">
        <v>13693.3260412388</v>
      </c>
      <c r="AB466" s="7" t="n">
        <v>19993.3260412388</v>
      </c>
    </row>
    <row r="467" customFormat="false" ht="12.75" hidden="false" customHeight="false" outlineLevel="0" collapsed="false">
      <c r="A467" s="10" t="n">
        <v>445</v>
      </c>
      <c r="B467" s="4" t="n">
        <v>316.987096070046</v>
      </c>
      <c r="C467" s="6" t="n">
        <v>55248.3655708798</v>
      </c>
      <c r="D467" s="7" t="n">
        <v>61548.3655708798</v>
      </c>
      <c r="E467" s="4" t="n">
        <v>36.6300359968871</v>
      </c>
      <c r="F467" s="6" t="n">
        <v>-3738.55315782768</v>
      </c>
      <c r="G467" s="7" t="n">
        <v>2561.44684217232</v>
      </c>
      <c r="H467" s="4" t="n">
        <v>409.610860563462</v>
      </c>
      <c r="I467" s="6" t="n">
        <v>16486.2732830994</v>
      </c>
      <c r="J467" s="7" t="n">
        <v>22786.2732830994</v>
      </c>
      <c r="K467" s="4" t="n">
        <v>66.5220435695816</v>
      </c>
      <c r="L467" s="6" t="n">
        <v>1796.14072340084</v>
      </c>
      <c r="M467" s="7" t="n">
        <v>8096.14072340084</v>
      </c>
      <c r="N467" s="4" t="n">
        <v>970.289020909725</v>
      </c>
      <c r="O467" s="6" t="n">
        <v>66737.2931877035</v>
      </c>
      <c r="P467" s="7" t="n">
        <v>73037.2931877035</v>
      </c>
      <c r="Q467" s="4" t="n">
        <v>264.192851830141</v>
      </c>
      <c r="R467" s="6" t="n">
        <v>15073.7080826911</v>
      </c>
      <c r="S467" s="7" t="n">
        <v>21373.7080826911</v>
      </c>
      <c r="T467" s="4" t="n">
        <v>77.3510568999183</v>
      </c>
      <c r="U467" s="6" t="n">
        <v>1776.50231472531</v>
      </c>
      <c r="V467" s="7" t="n">
        <v>8076.50231472531</v>
      </c>
      <c r="W467" s="4" t="n">
        <v>503.356614798276</v>
      </c>
      <c r="X467" s="6" t="n">
        <v>27106.0671116713</v>
      </c>
      <c r="Y467" s="7" t="n">
        <v>33406.0671116713</v>
      </c>
      <c r="Z467" s="4" t="n">
        <v>210.660658674806</v>
      </c>
      <c r="AA467" s="6" t="n">
        <v>12329.2486982598</v>
      </c>
      <c r="AB467" s="7" t="n">
        <v>18629.2486982598</v>
      </c>
    </row>
    <row r="468" customFormat="false" ht="12.75" hidden="false" customHeight="false" outlineLevel="0" collapsed="false">
      <c r="A468" s="10" t="n">
        <v>446</v>
      </c>
      <c r="B468" s="4" t="n">
        <v>301.64379664864</v>
      </c>
      <c r="C468" s="6" t="n">
        <v>52269.2064392934</v>
      </c>
      <c r="D468" s="7" t="n">
        <v>58569.2064392934</v>
      </c>
      <c r="E468" s="4" t="n">
        <v>87.8423357639608</v>
      </c>
      <c r="F468" s="6" t="n">
        <v>-157.405065865632</v>
      </c>
      <c r="G468" s="7" t="n">
        <v>6142.59493413437</v>
      </c>
      <c r="H468" s="4" t="n">
        <v>401.072648206046</v>
      </c>
      <c r="I468" s="6" t="n">
        <v>16011.3004275027</v>
      </c>
      <c r="J468" s="7" t="n">
        <v>22311.3004275027</v>
      </c>
      <c r="K468" s="4" t="n">
        <v>-4.72713502755264</v>
      </c>
      <c r="L468" s="6" t="n">
        <v>-6875.32132730636</v>
      </c>
      <c r="M468" s="7" t="n">
        <v>-575.321327306364</v>
      </c>
      <c r="N468" s="4" t="n">
        <v>911.77225963039</v>
      </c>
      <c r="O468" s="6" t="n">
        <v>62332.5171283531</v>
      </c>
      <c r="P468" s="7" t="n">
        <v>68632.5171283531</v>
      </c>
      <c r="Q468" s="4" t="n">
        <v>270.625147949536</v>
      </c>
      <c r="R468" s="6" t="n">
        <v>15594.0931673177</v>
      </c>
      <c r="S468" s="7" t="n">
        <v>21894.0931673177</v>
      </c>
      <c r="T468" s="4" t="n">
        <v>87.0252292789052</v>
      </c>
      <c r="U468" s="6" t="n">
        <v>2786.6174798359</v>
      </c>
      <c r="V468" s="7" t="n">
        <v>9086.6174798359</v>
      </c>
      <c r="W468" s="4" t="n">
        <v>637.554606491642</v>
      </c>
      <c r="X468" s="6" t="n">
        <v>36012.3315471882</v>
      </c>
      <c r="Y468" s="7" t="n">
        <v>42312.3315471882</v>
      </c>
      <c r="Z468" s="4" t="n">
        <v>223.630793874259</v>
      </c>
      <c r="AA468" s="6" t="n">
        <v>13476.2301792854</v>
      </c>
      <c r="AB468" s="7" t="n">
        <v>19776.2301792854</v>
      </c>
    </row>
    <row r="469" customFormat="false" ht="12.75" hidden="false" customHeight="false" outlineLevel="0" collapsed="false">
      <c r="A469" s="10" t="n">
        <v>447</v>
      </c>
      <c r="B469" s="4" t="n">
        <v>266.116395804269</v>
      </c>
      <c r="C469" s="6" t="n">
        <v>45370.9652109839</v>
      </c>
      <c r="D469" s="7" t="n">
        <v>51670.9652109839</v>
      </c>
      <c r="E469" s="4" t="n">
        <v>55.9378783256091</v>
      </c>
      <c r="F469" s="6" t="n">
        <v>-2388.40401338597</v>
      </c>
      <c r="G469" s="7" t="n">
        <v>3911.59598661403</v>
      </c>
      <c r="H469" s="4" t="n">
        <v>437.190865736858</v>
      </c>
      <c r="I469" s="6" t="n">
        <v>18020.5234593906</v>
      </c>
      <c r="J469" s="7" t="n">
        <v>24320.5234593906</v>
      </c>
      <c r="K469" s="4" t="n">
        <v>26.8238873649744</v>
      </c>
      <c r="L469" s="6" t="n">
        <v>-3035.3683801321</v>
      </c>
      <c r="M469" s="7" t="n">
        <v>3264.6316198679</v>
      </c>
      <c r="N469" s="4" t="n">
        <v>1011.76044039587</v>
      </c>
      <c r="O469" s="6" t="n">
        <v>69859.0024502484</v>
      </c>
      <c r="P469" s="7" t="n">
        <v>76159.0024502484</v>
      </c>
      <c r="Q469" s="4" t="n">
        <v>239.202933431854</v>
      </c>
      <c r="R469" s="6" t="n">
        <v>13051.9757869261</v>
      </c>
      <c r="S469" s="7" t="n">
        <v>19351.9757869261</v>
      </c>
      <c r="T469" s="4" t="n">
        <v>80.2707891356029</v>
      </c>
      <c r="U469" s="6" t="n">
        <v>2081.36206848919</v>
      </c>
      <c r="V469" s="7" t="n">
        <v>8381.36206848919</v>
      </c>
      <c r="W469" s="4" t="n">
        <v>615.823963935555</v>
      </c>
      <c r="X469" s="6" t="n">
        <v>34570.1426849254</v>
      </c>
      <c r="Y469" s="7" t="n">
        <v>40870.1426849254</v>
      </c>
      <c r="Z469" s="4" t="n">
        <v>215.755370386585</v>
      </c>
      <c r="AA469" s="6" t="n">
        <v>12779.7867917116</v>
      </c>
      <c r="AB469" s="7" t="n">
        <v>19079.7867917116</v>
      </c>
    </row>
    <row r="470" customFormat="false" ht="12.75" hidden="false" customHeight="false" outlineLevel="0" collapsed="false">
      <c r="A470" s="10" t="n">
        <v>448</v>
      </c>
      <c r="B470" s="4" t="n">
        <v>274.405322635368</v>
      </c>
      <c r="C470" s="6" t="n">
        <v>46980.3994911667</v>
      </c>
      <c r="D470" s="7" t="n">
        <v>53280.3994911667</v>
      </c>
      <c r="E470" s="4" t="n">
        <v>60.7855705200639</v>
      </c>
      <c r="F470" s="6" t="n">
        <v>-2049.41701745823</v>
      </c>
      <c r="G470" s="7" t="n">
        <v>4250.58298254177</v>
      </c>
      <c r="H470" s="4" t="n">
        <v>439.766871790886</v>
      </c>
      <c r="I470" s="6" t="n">
        <v>18163.8242933706</v>
      </c>
      <c r="J470" s="7" t="n">
        <v>24463.8242933706</v>
      </c>
      <c r="K470" s="4" t="n">
        <v>173.086605526128</v>
      </c>
      <c r="L470" s="6" t="n">
        <v>14765.7015401145</v>
      </c>
      <c r="M470" s="7" t="n">
        <v>21065.7015401145</v>
      </c>
      <c r="N470" s="4" t="n">
        <v>816.855328656433</v>
      </c>
      <c r="O470" s="6" t="n">
        <v>55187.7637954522</v>
      </c>
      <c r="P470" s="7" t="n">
        <v>61487.7637954522</v>
      </c>
      <c r="Q470" s="4" t="n">
        <v>240.994054172153</v>
      </c>
      <c r="R470" s="6" t="n">
        <v>13196.8808877977</v>
      </c>
      <c r="S470" s="7" t="n">
        <v>19496.8808877977</v>
      </c>
      <c r="T470" s="4" t="n">
        <v>80.747315514645</v>
      </c>
      <c r="U470" s="6" t="n">
        <v>2131.11790321994</v>
      </c>
      <c r="V470" s="7" t="n">
        <v>8431.11790321994</v>
      </c>
      <c r="W470" s="4" t="n">
        <v>526.432153012365</v>
      </c>
      <c r="X470" s="6" t="n">
        <v>28637.5121261104</v>
      </c>
      <c r="Y470" s="7" t="n">
        <v>34937.5121261104</v>
      </c>
      <c r="Z470" s="4" t="n">
        <v>198.348280607162</v>
      </c>
      <c r="AA470" s="6" t="n">
        <v>11240.4343247929</v>
      </c>
      <c r="AB470" s="7" t="n">
        <v>17540.4343247929</v>
      </c>
    </row>
    <row r="471" customFormat="false" ht="12.75" hidden="false" customHeight="false" outlineLevel="0" collapsed="false">
      <c r="A471" s="10" t="n">
        <v>449</v>
      </c>
      <c r="B471" s="4" t="n">
        <v>365.97130963415</v>
      </c>
      <c r="C471" s="6" t="n">
        <v>64759.4728715359</v>
      </c>
      <c r="D471" s="7" t="n">
        <v>71059.4728715359</v>
      </c>
      <c r="E471" s="4" t="n">
        <v>43.6690226379719</v>
      </c>
      <c r="F471" s="6" t="n">
        <v>-3246.33441948322</v>
      </c>
      <c r="G471" s="7" t="n">
        <v>3053.66558051678</v>
      </c>
      <c r="H471" s="4" t="n">
        <v>449.771934415719</v>
      </c>
      <c r="I471" s="6" t="n">
        <v>18720.3966725071</v>
      </c>
      <c r="J471" s="7" t="n">
        <v>25020.3966725071</v>
      </c>
      <c r="K471" s="4" t="n">
        <v>1.91310335492059</v>
      </c>
      <c r="L471" s="6" t="n">
        <v>-6067.16358745585</v>
      </c>
      <c r="M471" s="7" t="n">
        <v>232.836412544155</v>
      </c>
      <c r="N471" s="4" t="n">
        <v>1019.93954325528</v>
      </c>
      <c r="O471" s="6" t="n">
        <v>70474.6741941124</v>
      </c>
      <c r="P471" s="7" t="n">
        <v>76774.6741941124</v>
      </c>
      <c r="Q471" s="4" t="n">
        <v>204.146061482902</v>
      </c>
      <c r="R471" s="6" t="n">
        <v>10215.807653918</v>
      </c>
      <c r="S471" s="7" t="n">
        <v>16515.807653918</v>
      </c>
      <c r="T471" s="4" t="n">
        <v>81.4354083285734</v>
      </c>
      <c r="U471" s="6" t="n">
        <v>2202.96415105634</v>
      </c>
      <c r="V471" s="7" t="n">
        <v>8502.96415105634</v>
      </c>
      <c r="W471" s="4" t="n">
        <v>556.153045887213</v>
      </c>
      <c r="X471" s="6" t="n">
        <v>30609.9867351783</v>
      </c>
      <c r="Y471" s="7" t="n">
        <v>36909.9867351783</v>
      </c>
      <c r="Z471" s="4" t="n">
        <v>217.87753512233</v>
      </c>
      <c r="AA471" s="6" t="n">
        <v>12967.4551247054</v>
      </c>
      <c r="AB471" s="7" t="n">
        <v>19267.4551247054</v>
      </c>
    </row>
    <row r="472" customFormat="false" ht="12.75" hidden="false" customHeight="false" outlineLevel="0" collapsed="false">
      <c r="A472" s="10" t="n">
        <v>450</v>
      </c>
      <c r="B472" s="4" t="n">
        <v>284.991138318921</v>
      </c>
      <c r="C472" s="6" t="n">
        <v>49035.8132970753</v>
      </c>
      <c r="D472" s="7" t="n">
        <v>55335.8132970753</v>
      </c>
      <c r="E472" s="4" t="n">
        <v>57.6291666518278</v>
      </c>
      <c r="F472" s="6" t="n">
        <v>-2270.13644895431</v>
      </c>
      <c r="G472" s="7" t="n">
        <v>4029.86355104569</v>
      </c>
      <c r="H472" s="4" t="n">
        <v>408.62837200918</v>
      </c>
      <c r="I472" s="6" t="n">
        <v>16431.6183536266</v>
      </c>
      <c r="J472" s="7" t="n">
        <v>22731.6183536266</v>
      </c>
      <c r="K472" s="4" t="n">
        <v>98.243792946898</v>
      </c>
      <c r="L472" s="6" t="n">
        <v>5656.87219179854</v>
      </c>
      <c r="M472" s="7" t="n">
        <v>11956.8721917985</v>
      </c>
      <c r="N472" s="4" t="n">
        <v>972.542817629755</v>
      </c>
      <c r="O472" s="6" t="n">
        <v>66906.9449185578</v>
      </c>
      <c r="P472" s="7" t="n">
        <v>73206.9449185578</v>
      </c>
      <c r="Q472" s="4" t="n">
        <v>204.88292733572</v>
      </c>
      <c r="R472" s="6" t="n">
        <v>10275.4215137371</v>
      </c>
      <c r="S472" s="7" t="n">
        <v>16575.4215137371</v>
      </c>
      <c r="T472" s="4" t="n">
        <v>85.5398951876399</v>
      </c>
      <c r="U472" s="6" t="n">
        <v>2631.52840016416</v>
      </c>
      <c r="V472" s="7" t="n">
        <v>8931.52840016416</v>
      </c>
      <c r="W472" s="4" t="n">
        <v>615.558705417886</v>
      </c>
      <c r="X472" s="6" t="n">
        <v>34552.5383789866</v>
      </c>
      <c r="Y472" s="7" t="n">
        <v>40852.5383789866</v>
      </c>
      <c r="Z472" s="4" t="n">
        <v>212.332029644579</v>
      </c>
      <c r="AA472" s="6" t="n">
        <v>12477.0522115442</v>
      </c>
      <c r="AB472" s="7" t="n">
        <v>18777.0522115442</v>
      </c>
    </row>
    <row r="473" customFormat="false" ht="12.75" hidden="false" customHeight="false" outlineLevel="0" collapsed="false">
      <c r="A473" s="10" t="n">
        <v>451</v>
      </c>
      <c r="B473" s="4" t="n">
        <v>311.798530471217</v>
      </c>
      <c r="C473" s="6" t="n">
        <v>54240.9184658576</v>
      </c>
      <c r="D473" s="7" t="n">
        <v>60540.9184658576</v>
      </c>
      <c r="E473" s="4" t="n">
        <v>80.9244368129391</v>
      </c>
      <c r="F473" s="6" t="n">
        <v>-641.156444763202</v>
      </c>
      <c r="G473" s="7" t="n">
        <v>5658.8435552368</v>
      </c>
      <c r="H473" s="4" t="n">
        <v>486.917532569051</v>
      </c>
      <c r="I473" s="6" t="n">
        <v>20786.7719380987</v>
      </c>
      <c r="J473" s="7" t="n">
        <v>27086.7719380987</v>
      </c>
      <c r="K473" s="4" t="n">
        <v>37.2474662697726</v>
      </c>
      <c r="L473" s="6" t="n">
        <v>-1766.75489313892</v>
      </c>
      <c r="M473" s="7" t="n">
        <v>4533.24510686108</v>
      </c>
      <c r="N473" s="4" t="n">
        <v>885.172891246168</v>
      </c>
      <c r="O473" s="6" t="n">
        <v>60330.2829224412</v>
      </c>
      <c r="P473" s="7" t="n">
        <v>66630.2829224412</v>
      </c>
      <c r="Q473" s="4" t="n">
        <v>237.363810625787</v>
      </c>
      <c r="R473" s="6" t="n">
        <v>12903.1872269298</v>
      </c>
      <c r="S473" s="7" t="n">
        <v>19203.1872269298</v>
      </c>
      <c r="T473" s="4" t="n">
        <v>80.5085803410527</v>
      </c>
      <c r="U473" s="6" t="n">
        <v>2106.19070429854</v>
      </c>
      <c r="V473" s="7" t="n">
        <v>8406.19070429854</v>
      </c>
      <c r="W473" s="4" t="n">
        <v>698.632564783705</v>
      </c>
      <c r="X473" s="6" t="n">
        <v>40065.8679739743</v>
      </c>
      <c r="Y473" s="7" t="n">
        <v>46365.8679739743</v>
      </c>
      <c r="Z473" s="4" t="n">
        <v>211.686153439578</v>
      </c>
      <c r="AA473" s="6" t="n">
        <v>12419.9357640455</v>
      </c>
      <c r="AB473" s="7" t="n">
        <v>18719.9357640455</v>
      </c>
    </row>
    <row r="474" customFormat="false" ht="12.75" hidden="false" customHeight="false" outlineLevel="0" collapsed="false">
      <c r="A474" s="10" t="n">
        <v>452</v>
      </c>
      <c r="B474" s="4" t="n">
        <v>291.680339530854</v>
      </c>
      <c r="C474" s="6" t="n">
        <v>50334.6339956891</v>
      </c>
      <c r="D474" s="7" t="n">
        <v>56634.6339956891</v>
      </c>
      <c r="E474" s="4" t="n">
        <v>86.0106333278252</v>
      </c>
      <c r="F474" s="6" t="n">
        <v>-285.491437968505</v>
      </c>
      <c r="G474" s="7" t="n">
        <v>6014.5085620315</v>
      </c>
      <c r="H474" s="4" t="n">
        <v>391.771286748337</v>
      </c>
      <c r="I474" s="6" t="n">
        <v>15493.8742933697</v>
      </c>
      <c r="J474" s="7" t="n">
        <v>21793.8742933697</v>
      </c>
      <c r="K474" s="4" t="n">
        <v>65.8851654834968</v>
      </c>
      <c r="L474" s="6" t="n">
        <v>1718.62875395572</v>
      </c>
      <c r="M474" s="7" t="n">
        <v>8018.62875395572</v>
      </c>
      <c r="N474" s="4" t="n">
        <v>793.772069092767</v>
      </c>
      <c r="O474" s="6" t="n">
        <v>53450.2002858717</v>
      </c>
      <c r="P474" s="7" t="n">
        <v>59750.2002858717</v>
      </c>
      <c r="Q474" s="4" t="n">
        <v>231.97152891118</v>
      </c>
      <c r="R474" s="6" t="n">
        <v>12466.9413010116</v>
      </c>
      <c r="S474" s="7" t="n">
        <v>18766.9413010116</v>
      </c>
      <c r="T474" s="4" t="n">
        <v>74.4161926627356</v>
      </c>
      <c r="U474" s="6" t="n">
        <v>1470.06257420981</v>
      </c>
      <c r="V474" s="7" t="n">
        <v>7770.06257420981</v>
      </c>
      <c r="W474" s="4" t="n">
        <v>647.882509591237</v>
      </c>
      <c r="X474" s="6" t="n">
        <v>36697.7593610378</v>
      </c>
      <c r="Y474" s="7" t="n">
        <v>42997.7593610378</v>
      </c>
      <c r="Z474" s="4" t="n">
        <v>224.737634196608</v>
      </c>
      <c r="AA474" s="6" t="n">
        <v>13574.1108360915</v>
      </c>
      <c r="AB474" s="7" t="n">
        <v>19874.1108360915</v>
      </c>
    </row>
    <row r="475" customFormat="false" ht="12.75" hidden="false" customHeight="false" outlineLevel="0" collapsed="false">
      <c r="A475" s="10" t="n">
        <v>453</v>
      </c>
      <c r="B475" s="4" t="n">
        <v>280.976057042395</v>
      </c>
      <c r="C475" s="6" t="n">
        <v>48256.2178710527</v>
      </c>
      <c r="D475" s="7" t="n">
        <v>54556.2178710527</v>
      </c>
      <c r="E475" s="4" t="n">
        <v>84.5869677994996</v>
      </c>
      <c r="F475" s="6" t="n">
        <v>-385.04480920049</v>
      </c>
      <c r="G475" s="7" t="n">
        <v>5914.95519079951</v>
      </c>
      <c r="H475" s="4" t="n">
        <v>449.962195259901</v>
      </c>
      <c r="I475" s="6" t="n">
        <v>18730.9807072777</v>
      </c>
      <c r="J475" s="7" t="n">
        <v>25030.9807072777</v>
      </c>
      <c r="K475" s="4" t="n">
        <v>-88.3115460796459</v>
      </c>
      <c r="L475" s="6" t="n">
        <v>-17048.0568274191</v>
      </c>
      <c r="M475" s="7" t="n">
        <v>-10748.0568274191</v>
      </c>
      <c r="N475" s="4" t="n">
        <v>821.40207988703</v>
      </c>
      <c r="O475" s="6" t="n">
        <v>55530.0148108964</v>
      </c>
      <c r="P475" s="7" t="n">
        <v>61830.0148108964</v>
      </c>
      <c r="Q475" s="4" t="n">
        <v>227.656131389748</v>
      </c>
      <c r="R475" s="6" t="n">
        <v>12117.8173703491</v>
      </c>
      <c r="S475" s="7" t="n">
        <v>18417.8173703491</v>
      </c>
      <c r="T475" s="4" t="n">
        <v>85.3773284294573</v>
      </c>
      <c r="U475" s="6" t="n">
        <v>2614.55421970198</v>
      </c>
      <c r="V475" s="7" t="n">
        <v>8914.55421970198</v>
      </c>
      <c r="W475" s="4" t="n">
        <v>514.404449838237</v>
      </c>
      <c r="X475" s="6" t="n">
        <v>27839.2743606343</v>
      </c>
      <c r="Y475" s="7" t="n">
        <v>34139.2743606343</v>
      </c>
      <c r="Z475" s="4" t="n">
        <v>222.094421191179</v>
      </c>
      <c r="AA475" s="6" t="n">
        <v>13340.3649019889</v>
      </c>
      <c r="AB475" s="7" t="n">
        <v>19640.3649019889</v>
      </c>
    </row>
    <row r="476" customFormat="false" ht="12.75" hidden="false" customHeight="false" outlineLevel="0" collapsed="false">
      <c r="A476" s="10" t="n">
        <v>454</v>
      </c>
      <c r="B476" s="4" t="n">
        <v>314.532377687104</v>
      </c>
      <c r="C476" s="6" t="n">
        <v>54771.7407925215</v>
      </c>
      <c r="D476" s="7" t="n">
        <v>61071.7407925215</v>
      </c>
      <c r="E476" s="4" t="n">
        <v>69.5222596465074</v>
      </c>
      <c r="F476" s="6" t="n">
        <v>-1438.48218856885</v>
      </c>
      <c r="G476" s="7" t="n">
        <v>4861.51781143115</v>
      </c>
      <c r="H476" s="4" t="n">
        <v>389.93478572744</v>
      </c>
      <c r="I476" s="6" t="n">
        <v>15391.7114403407</v>
      </c>
      <c r="J476" s="7" t="n">
        <v>21691.7114403407</v>
      </c>
      <c r="K476" s="4" t="n">
        <v>54.6166507094175</v>
      </c>
      <c r="L476" s="6" t="n">
        <v>347.181389154904</v>
      </c>
      <c r="M476" s="7" t="n">
        <v>6647.1813891549</v>
      </c>
      <c r="N476" s="4" t="n">
        <v>974.720549585941</v>
      </c>
      <c r="O476" s="6" t="n">
        <v>67070.8709693947</v>
      </c>
      <c r="P476" s="7" t="n">
        <v>73370.8709693947</v>
      </c>
      <c r="Q476" s="4" t="n">
        <v>277.818904090332</v>
      </c>
      <c r="R476" s="6" t="n">
        <v>16176.0818271407</v>
      </c>
      <c r="S476" s="7" t="n">
        <v>22476.0818271407</v>
      </c>
      <c r="T476" s="4" t="n">
        <v>76.5147323604962</v>
      </c>
      <c r="U476" s="6" t="n">
        <v>1689.1786587959</v>
      </c>
      <c r="V476" s="7" t="n">
        <v>7989.1786587959</v>
      </c>
      <c r="W476" s="4" t="n">
        <v>528.045246081479</v>
      </c>
      <c r="X476" s="6" t="n">
        <v>28744.5676285911</v>
      </c>
      <c r="Y476" s="7" t="n">
        <v>35044.5676285911</v>
      </c>
      <c r="Z476" s="4" t="n">
        <v>220.031399283957</v>
      </c>
      <c r="AA476" s="6" t="n">
        <v>13157.9267171785</v>
      </c>
      <c r="AB476" s="7" t="n">
        <v>19457.9267171785</v>
      </c>
    </row>
    <row r="477" customFormat="false" ht="12.75" hidden="false" customHeight="false" outlineLevel="0" collapsed="false">
      <c r="A477" s="10" t="n">
        <v>455</v>
      </c>
      <c r="B477" s="4" t="n">
        <v>300.076780136239</v>
      </c>
      <c r="C477" s="6" t="n">
        <v>51964.9438798497</v>
      </c>
      <c r="D477" s="7" t="n">
        <v>58264.9438798497</v>
      </c>
      <c r="E477" s="4" t="n">
        <v>75.744065868834</v>
      </c>
      <c r="F477" s="6" t="n">
        <v>-1003.40683395711</v>
      </c>
      <c r="G477" s="7" t="n">
        <v>5296.59316604289</v>
      </c>
      <c r="H477" s="4" t="n">
        <v>417.597103648267</v>
      </c>
      <c r="I477" s="6" t="n">
        <v>16930.5405986322</v>
      </c>
      <c r="J477" s="7" t="n">
        <v>23230.5405986322</v>
      </c>
      <c r="K477" s="4" t="n">
        <v>8.49732554970199</v>
      </c>
      <c r="L477" s="6" t="n">
        <v>-5265.82336122947</v>
      </c>
      <c r="M477" s="7" t="n">
        <v>1034.17663877053</v>
      </c>
      <c r="N477" s="4" t="n">
        <v>879.970057820302</v>
      </c>
      <c r="O477" s="6" t="n">
        <v>59938.646139851</v>
      </c>
      <c r="P477" s="7" t="n">
        <v>66238.646139851</v>
      </c>
      <c r="Q477" s="4" t="n">
        <v>258.445464686888</v>
      </c>
      <c r="R477" s="6" t="n">
        <v>14608.7334469766</v>
      </c>
      <c r="S477" s="7" t="n">
        <v>20908.7334469766</v>
      </c>
      <c r="T477" s="4" t="n">
        <v>82.4223937113894</v>
      </c>
      <c r="U477" s="6" t="n">
        <v>2306.01884802353</v>
      </c>
      <c r="V477" s="7" t="n">
        <v>8606.01884802353</v>
      </c>
      <c r="W477" s="4" t="n">
        <v>453.936956270472</v>
      </c>
      <c r="X477" s="6" t="n">
        <v>23826.2524020199</v>
      </c>
      <c r="Y477" s="7" t="n">
        <v>30126.2524020199</v>
      </c>
      <c r="Z477" s="4" t="n">
        <v>233.350948158357</v>
      </c>
      <c r="AA477" s="6" t="n">
        <v>14335.8077230139</v>
      </c>
      <c r="AB477" s="7" t="n">
        <v>20635.8077230139</v>
      </c>
    </row>
    <row r="478" customFormat="false" ht="12.75" hidden="false" customHeight="false" outlineLevel="0" collapsed="false">
      <c r="A478" s="10" t="n">
        <v>456</v>
      </c>
      <c r="B478" s="4" t="n">
        <v>301.959499940393</v>
      </c>
      <c r="C478" s="6" t="n">
        <v>52330.5055327066</v>
      </c>
      <c r="D478" s="7" t="n">
        <v>58630.5055327066</v>
      </c>
      <c r="E478" s="4" t="n">
        <v>69.2808400257833</v>
      </c>
      <c r="F478" s="6" t="n">
        <v>-1455.36405909704</v>
      </c>
      <c r="G478" s="7" t="n">
        <v>4844.63594090297</v>
      </c>
      <c r="H478" s="4" t="n">
        <v>413.505481058614</v>
      </c>
      <c r="I478" s="6" t="n">
        <v>16702.9274187207</v>
      </c>
      <c r="J478" s="7" t="n">
        <v>23002.9274187207</v>
      </c>
      <c r="K478" s="4" t="n">
        <v>48.2839895952672</v>
      </c>
      <c r="L478" s="6" t="n">
        <v>-423.542310578416</v>
      </c>
      <c r="M478" s="7" t="n">
        <v>5876.45768942158</v>
      </c>
      <c r="N478" s="4" t="n">
        <v>855.624166933176</v>
      </c>
      <c r="O478" s="6" t="n">
        <v>58106.0396356862</v>
      </c>
      <c r="P478" s="7" t="n">
        <v>64406.0396356862</v>
      </c>
      <c r="Q478" s="4" t="n">
        <v>281.159472461074</v>
      </c>
      <c r="R478" s="6" t="n">
        <v>16446.3402110898</v>
      </c>
      <c r="S478" s="7" t="n">
        <v>22746.3402110898</v>
      </c>
      <c r="T478" s="4" t="n">
        <v>83.1083375569746</v>
      </c>
      <c r="U478" s="6" t="n">
        <v>2377.64071433893</v>
      </c>
      <c r="V478" s="7" t="n">
        <v>8677.64071433893</v>
      </c>
      <c r="W478" s="4" t="n">
        <v>650.510653881371</v>
      </c>
      <c r="X478" s="6" t="n">
        <v>36872.1803618834</v>
      </c>
      <c r="Y478" s="7" t="n">
        <v>43172.1803618834</v>
      </c>
      <c r="Z478" s="4" t="n">
        <v>226.848933069711</v>
      </c>
      <c r="AA478" s="6" t="n">
        <v>13760.8182736872</v>
      </c>
      <c r="AB478" s="7" t="n">
        <v>20060.8182736872</v>
      </c>
    </row>
    <row r="479" customFormat="false" ht="12.75" hidden="false" customHeight="false" outlineLevel="0" collapsed="false">
      <c r="A479" s="10" t="n">
        <v>457</v>
      </c>
      <c r="B479" s="4" t="n">
        <v>326.865330208186</v>
      </c>
      <c r="C479" s="6" t="n">
        <v>57166.3905424536</v>
      </c>
      <c r="D479" s="7" t="n">
        <v>63466.3905424536</v>
      </c>
      <c r="E479" s="4" t="n">
        <v>77.2319198096086</v>
      </c>
      <c r="F479" s="6" t="n">
        <v>-899.364927513595</v>
      </c>
      <c r="G479" s="7" t="n">
        <v>5400.63507248641</v>
      </c>
      <c r="H479" s="4" t="n">
        <v>418.247003537103</v>
      </c>
      <c r="I479" s="6" t="n">
        <v>16966.6939282908</v>
      </c>
      <c r="J479" s="7" t="n">
        <v>23266.6939282908</v>
      </c>
      <c r="K479" s="4" t="n">
        <v>79.7960135374033</v>
      </c>
      <c r="L479" s="6" t="n">
        <v>3411.66428598157</v>
      </c>
      <c r="M479" s="7" t="n">
        <v>9711.66428598157</v>
      </c>
      <c r="N479" s="4" t="n">
        <v>914.192315352696</v>
      </c>
      <c r="O479" s="6" t="n">
        <v>62514.68379778</v>
      </c>
      <c r="P479" s="7" t="n">
        <v>68814.68379778</v>
      </c>
      <c r="Q479" s="4" t="n">
        <v>268.175276597199</v>
      </c>
      <c r="R479" s="6" t="n">
        <v>15395.8938793268</v>
      </c>
      <c r="S479" s="7" t="n">
        <v>21695.8938793268</v>
      </c>
      <c r="T479" s="4" t="n">
        <v>89.9597498468294</v>
      </c>
      <c r="U479" s="6" t="n">
        <v>3093.0213366069</v>
      </c>
      <c r="V479" s="7" t="n">
        <v>9393.0213366069</v>
      </c>
      <c r="W479" s="4" t="n">
        <v>581.951861881497</v>
      </c>
      <c r="X479" s="6" t="n">
        <v>32322.1664367446</v>
      </c>
      <c r="Y479" s="7" t="n">
        <v>38622.1664367446</v>
      </c>
      <c r="Z479" s="4" t="n">
        <v>226.043932086045</v>
      </c>
      <c r="AA479" s="6" t="n">
        <v>13689.6300241992</v>
      </c>
      <c r="AB479" s="7" t="n">
        <v>19989.6300241992</v>
      </c>
    </row>
    <row r="480" customFormat="false" ht="12.75" hidden="false" customHeight="false" outlineLevel="0" collapsed="false">
      <c r="A480" s="10" t="n">
        <v>458</v>
      </c>
      <c r="B480" s="4" t="n">
        <v>377.327906189508</v>
      </c>
      <c r="C480" s="6" t="n">
        <v>66964.5467218471</v>
      </c>
      <c r="D480" s="7" t="n">
        <v>73264.5467218471</v>
      </c>
      <c r="E480" s="4" t="n">
        <v>60.1429179743531</v>
      </c>
      <c r="F480" s="6" t="n">
        <v>-2094.35610334842</v>
      </c>
      <c r="G480" s="7" t="n">
        <v>4205.64389665158</v>
      </c>
      <c r="H480" s="4" t="n">
        <v>396.375565546104</v>
      </c>
      <c r="I480" s="6" t="n">
        <v>15750.0060639317</v>
      </c>
      <c r="J480" s="7" t="n">
        <v>22050.0060639317</v>
      </c>
      <c r="K480" s="4" t="n">
        <v>17.9241437203675</v>
      </c>
      <c r="L480" s="6" t="n">
        <v>-4118.52176933251</v>
      </c>
      <c r="M480" s="7" t="n">
        <v>2181.47823066749</v>
      </c>
      <c r="N480" s="4" t="n">
        <v>866.887560346896</v>
      </c>
      <c r="O480" s="6" t="n">
        <v>58953.8774956621</v>
      </c>
      <c r="P480" s="7" t="n">
        <v>65253.8774956621</v>
      </c>
      <c r="Q480" s="4" t="n">
        <v>235.726756548671</v>
      </c>
      <c r="R480" s="6" t="n">
        <v>12770.7464144042</v>
      </c>
      <c r="S480" s="7" t="n">
        <v>19070.7464144042</v>
      </c>
      <c r="T480" s="4" t="n">
        <v>83.6561692251489</v>
      </c>
      <c r="U480" s="6" t="n">
        <v>2434.84179100701</v>
      </c>
      <c r="V480" s="7" t="n">
        <v>8734.84179100701</v>
      </c>
      <c r="W480" s="4" t="n">
        <v>612.728279996536</v>
      </c>
      <c r="X480" s="6" t="n">
        <v>34364.6926672181</v>
      </c>
      <c r="Y480" s="7" t="n">
        <v>40664.6926672181</v>
      </c>
      <c r="Z480" s="4" t="n">
        <v>235.962657539939</v>
      </c>
      <c r="AA480" s="6" t="n">
        <v>14566.7677129006</v>
      </c>
      <c r="AB480" s="7" t="n">
        <v>20866.7677129006</v>
      </c>
    </row>
    <row r="481" customFormat="false" ht="12.75" hidden="false" customHeight="false" outlineLevel="0" collapsed="false">
      <c r="A481" s="10" t="n">
        <v>459</v>
      </c>
      <c r="B481" s="4" t="n">
        <v>291.836690067212</v>
      </c>
      <c r="C481" s="6" t="n">
        <v>50364.9920767854</v>
      </c>
      <c r="D481" s="7" t="n">
        <v>56664.9920767854</v>
      </c>
      <c r="E481" s="4" t="n">
        <v>65.2662905183145</v>
      </c>
      <c r="F481" s="6" t="n">
        <v>-1736.09146978056</v>
      </c>
      <c r="G481" s="7" t="n">
        <v>4563.90853021944</v>
      </c>
      <c r="H481" s="4" t="n">
        <v>432.828037512585</v>
      </c>
      <c r="I481" s="6" t="n">
        <v>17777.8233608904</v>
      </c>
      <c r="J481" s="7" t="n">
        <v>24077.8233608904</v>
      </c>
      <c r="K481" s="4" t="n">
        <v>41.5960440134066</v>
      </c>
      <c r="L481" s="6" t="n">
        <v>-1237.50630921225</v>
      </c>
      <c r="M481" s="7" t="n">
        <v>5062.49369078775</v>
      </c>
      <c r="N481" s="4" t="n">
        <v>829.009309880658</v>
      </c>
      <c r="O481" s="6" t="n">
        <v>56102.6395396292</v>
      </c>
      <c r="P481" s="7" t="n">
        <v>62402.6395396292</v>
      </c>
      <c r="Q481" s="4" t="n">
        <v>248.800150363876</v>
      </c>
      <c r="R481" s="6" t="n">
        <v>13828.4090313924</v>
      </c>
      <c r="S481" s="7" t="n">
        <v>20128.4090313924</v>
      </c>
      <c r="T481" s="4" t="n">
        <v>88.1415891219045</v>
      </c>
      <c r="U481" s="6" t="n">
        <v>2903.18062993889</v>
      </c>
      <c r="V481" s="7" t="n">
        <v>9203.18062993889</v>
      </c>
      <c r="W481" s="4" t="n">
        <v>592.250832941565</v>
      </c>
      <c r="X481" s="6" t="n">
        <v>33005.6741294997</v>
      </c>
      <c r="Y481" s="7" t="n">
        <v>39305.6741294997</v>
      </c>
      <c r="Z481" s="4" t="n">
        <v>214.649037325988</v>
      </c>
      <c r="AA481" s="6" t="n">
        <v>12681.9509933305</v>
      </c>
      <c r="AB481" s="7" t="n">
        <v>18981.9509933305</v>
      </c>
    </row>
    <row r="482" customFormat="false" ht="12.75" hidden="false" customHeight="false" outlineLevel="0" collapsed="false">
      <c r="A482" s="10" t="n">
        <v>460</v>
      </c>
      <c r="B482" s="4" t="n">
        <v>344.37840753656</v>
      </c>
      <c r="C482" s="6" t="n">
        <v>60566.8484760462</v>
      </c>
      <c r="D482" s="7" t="n">
        <v>66866.8484760462</v>
      </c>
      <c r="E482" s="4" t="n">
        <v>79.5736583573789</v>
      </c>
      <c r="F482" s="6" t="n">
        <v>-735.613005214387</v>
      </c>
      <c r="G482" s="7" t="n">
        <v>5564.38699478561</v>
      </c>
      <c r="H482" s="4" t="n">
        <v>452.233985461708</v>
      </c>
      <c r="I482" s="6" t="n">
        <v>18857.3582947983</v>
      </c>
      <c r="J482" s="7" t="n">
        <v>25157.3582947983</v>
      </c>
      <c r="K482" s="4" t="n">
        <v>-26.0908276142274</v>
      </c>
      <c r="L482" s="6" t="n">
        <v>-9475.41375189154</v>
      </c>
      <c r="M482" s="7" t="n">
        <v>-3175.41375189154</v>
      </c>
      <c r="N482" s="4" t="n">
        <v>849.674429979128</v>
      </c>
      <c r="O482" s="6" t="n">
        <v>57658.1806236414</v>
      </c>
      <c r="P482" s="7" t="n">
        <v>63958.1806236414</v>
      </c>
      <c r="Q482" s="4" t="n">
        <v>262.884764540242</v>
      </c>
      <c r="R482" s="6" t="n">
        <v>14967.881313771</v>
      </c>
      <c r="S482" s="7" t="n">
        <v>21267.881313771</v>
      </c>
      <c r="T482" s="4" t="n">
        <v>75.2956323396468</v>
      </c>
      <c r="U482" s="6" t="n">
        <v>1561.88803685895</v>
      </c>
      <c r="V482" s="7" t="n">
        <v>7861.88803685895</v>
      </c>
      <c r="W482" s="4" t="n">
        <v>578.495807930917</v>
      </c>
      <c r="X482" s="6" t="n">
        <v>32092.799886628</v>
      </c>
      <c r="Y482" s="7" t="n">
        <v>38392.799886628</v>
      </c>
      <c r="Z482" s="4" t="n">
        <v>226.083324079486</v>
      </c>
      <c r="AA482" s="6" t="n">
        <v>13693.1135566591</v>
      </c>
      <c r="AB482" s="7" t="n">
        <v>19993.1135566591</v>
      </c>
    </row>
    <row r="483" customFormat="false" ht="12.75" hidden="false" customHeight="false" outlineLevel="0" collapsed="false">
      <c r="A483" s="10" t="n">
        <v>461</v>
      </c>
      <c r="B483" s="4" t="n">
        <v>266.952920473638</v>
      </c>
      <c r="C483" s="6" t="n">
        <v>45533.390517243</v>
      </c>
      <c r="D483" s="7" t="n">
        <v>51833.390517243</v>
      </c>
      <c r="E483" s="4" t="n">
        <v>63.917211371014</v>
      </c>
      <c r="F483" s="6" t="n">
        <v>-1830.42920185342</v>
      </c>
      <c r="G483" s="7" t="n">
        <v>4469.57079814658</v>
      </c>
      <c r="H483" s="4" t="n">
        <v>412.16842739086</v>
      </c>
      <c r="I483" s="6" t="n">
        <v>16628.5483599582</v>
      </c>
      <c r="J483" s="7" t="n">
        <v>22928.5483599582</v>
      </c>
      <c r="K483" s="4" t="n">
        <v>62.1201296972346</v>
      </c>
      <c r="L483" s="6" t="n">
        <v>1260.4008054662</v>
      </c>
      <c r="M483" s="7" t="n">
        <v>7560.4008054662</v>
      </c>
      <c r="N483" s="4" t="n">
        <v>958.097071099827</v>
      </c>
      <c r="O483" s="6" t="n">
        <v>65819.5594057006</v>
      </c>
      <c r="P483" s="7" t="n">
        <v>72119.5594057006</v>
      </c>
      <c r="Q483" s="4" t="n">
        <v>233.794013408916</v>
      </c>
      <c r="R483" s="6" t="n">
        <v>12614.3837899736</v>
      </c>
      <c r="S483" s="7" t="n">
        <v>18914.3837899736</v>
      </c>
      <c r="T483" s="4" t="n">
        <v>77.0499454990246</v>
      </c>
      <c r="U483" s="6" t="n">
        <v>1745.06218935695</v>
      </c>
      <c r="V483" s="7" t="n">
        <v>8045.06218935695</v>
      </c>
      <c r="W483" s="4" t="n">
        <v>513.797317974707</v>
      </c>
      <c r="X483" s="6" t="n">
        <v>27798.9810831002</v>
      </c>
      <c r="Y483" s="7" t="n">
        <v>34098.9810831002</v>
      </c>
      <c r="Z483" s="4" t="n">
        <v>222.49304097143</v>
      </c>
      <c r="AA483" s="6" t="n">
        <v>13375.615845706</v>
      </c>
      <c r="AB483" s="7" t="n">
        <v>19675.615845706</v>
      </c>
    </row>
    <row r="484" customFormat="false" ht="12.75" hidden="false" customHeight="false" outlineLevel="0" collapsed="false">
      <c r="A484" s="10" t="n">
        <v>462</v>
      </c>
      <c r="B484" s="4" t="n">
        <v>261.859130177719</v>
      </c>
      <c r="C484" s="6" t="n">
        <v>44544.3456281559</v>
      </c>
      <c r="D484" s="7" t="n">
        <v>50844.3456281559</v>
      </c>
      <c r="E484" s="4" t="n">
        <v>67.3815162102609</v>
      </c>
      <c r="F484" s="6" t="n">
        <v>-1588.17902520698</v>
      </c>
      <c r="G484" s="7" t="n">
        <v>4711.82097479302</v>
      </c>
      <c r="H484" s="4" t="n">
        <v>456.772493295515</v>
      </c>
      <c r="I484" s="6" t="n">
        <v>19109.8312874732</v>
      </c>
      <c r="J484" s="7" t="n">
        <v>25409.8312874732</v>
      </c>
      <c r="K484" s="4" t="n">
        <v>66.5073671110107</v>
      </c>
      <c r="L484" s="6" t="n">
        <v>1794.35450837293</v>
      </c>
      <c r="M484" s="7" t="n">
        <v>8094.35450837293</v>
      </c>
      <c r="N484" s="4" t="n">
        <v>882.271546400723</v>
      </c>
      <c r="O484" s="6" t="n">
        <v>60111.8878158814</v>
      </c>
      <c r="P484" s="7" t="n">
        <v>66411.8878158814</v>
      </c>
      <c r="Q484" s="4" t="n">
        <v>239.705152449028</v>
      </c>
      <c r="R484" s="6" t="n">
        <v>13092.6062680019</v>
      </c>
      <c r="S484" s="7" t="n">
        <v>19392.6062680019</v>
      </c>
      <c r="T484" s="4" t="n">
        <v>85.0400338319541</v>
      </c>
      <c r="U484" s="6" t="n">
        <v>2579.33607651612</v>
      </c>
      <c r="V484" s="7" t="n">
        <v>8879.33607651612</v>
      </c>
      <c r="W484" s="4" t="n">
        <v>536.256261439492</v>
      </c>
      <c r="X484" s="6" t="n">
        <v>29289.5048004502</v>
      </c>
      <c r="Y484" s="7" t="n">
        <v>35589.5048004502</v>
      </c>
      <c r="Z484" s="4" t="n">
        <v>201.21880572538</v>
      </c>
      <c r="AA484" s="6" t="n">
        <v>11494.2820373096</v>
      </c>
      <c r="AB484" s="7" t="n">
        <v>17794.2820373096</v>
      </c>
    </row>
    <row r="485" customFormat="false" ht="12.75" hidden="false" customHeight="false" outlineLevel="0" collapsed="false">
      <c r="A485" s="10" t="n">
        <v>463</v>
      </c>
      <c r="B485" s="4" t="n">
        <v>372.628238651655</v>
      </c>
      <c r="C485" s="6" t="n">
        <v>66052.0273818881</v>
      </c>
      <c r="D485" s="7" t="n">
        <v>72352.0273818881</v>
      </c>
      <c r="E485" s="4" t="n">
        <v>84.545816383539</v>
      </c>
      <c r="F485" s="6" t="n">
        <v>-387.922424840078</v>
      </c>
      <c r="G485" s="7" t="n">
        <v>5912.07757515992</v>
      </c>
      <c r="H485" s="4" t="n">
        <v>414.879542709833</v>
      </c>
      <c r="I485" s="6" t="n">
        <v>16779.365197371</v>
      </c>
      <c r="J485" s="7" t="n">
        <v>23079.365197371</v>
      </c>
      <c r="K485" s="4" t="n">
        <v>38.6884702169338</v>
      </c>
      <c r="L485" s="6" t="n">
        <v>-1591.37587419779</v>
      </c>
      <c r="M485" s="7" t="n">
        <v>4708.62412580221</v>
      </c>
      <c r="N485" s="4" t="n">
        <v>683.613524533083</v>
      </c>
      <c r="O485" s="6" t="n">
        <v>45158.1535423222</v>
      </c>
      <c r="P485" s="7" t="n">
        <v>51458.1535423222</v>
      </c>
      <c r="Q485" s="4" t="n">
        <v>256.476518503518</v>
      </c>
      <c r="R485" s="6" t="n">
        <v>14449.4419269284</v>
      </c>
      <c r="S485" s="7" t="n">
        <v>20749.4419269284</v>
      </c>
      <c r="T485" s="4" t="n">
        <v>85.8762316488008</v>
      </c>
      <c r="U485" s="6" t="n">
        <v>2666.64650088523</v>
      </c>
      <c r="V485" s="7" t="n">
        <v>8966.64650088523</v>
      </c>
      <c r="W485" s="4" t="n">
        <v>520.533505624249</v>
      </c>
      <c r="X485" s="6" t="n">
        <v>28246.0389543623</v>
      </c>
      <c r="Y485" s="7" t="n">
        <v>34546.0389543623</v>
      </c>
      <c r="Z485" s="4" t="n">
        <v>218.515264611138</v>
      </c>
      <c r="AA485" s="6" t="n">
        <v>13023.8511377244</v>
      </c>
      <c r="AB485" s="7" t="n">
        <v>19323.8511377244</v>
      </c>
    </row>
    <row r="486" customFormat="false" ht="12.75" hidden="false" customHeight="false" outlineLevel="0" collapsed="false">
      <c r="A486" s="10" t="n">
        <v>464</v>
      </c>
      <c r="B486" s="4" t="n">
        <v>299.265271744132</v>
      </c>
      <c r="C486" s="6" t="n">
        <v>51807.3759037383</v>
      </c>
      <c r="D486" s="7" t="n">
        <v>58107.3759037383</v>
      </c>
      <c r="E486" s="4" t="n">
        <v>73.5589563678662</v>
      </c>
      <c r="F486" s="6" t="n">
        <v>-1156.20607858603</v>
      </c>
      <c r="G486" s="7" t="n">
        <v>5143.79392141397</v>
      </c>
      <c r="H486" s="4" t="n">
        <v>499.709069841262</v>
      </c>
      <c r="I486" s="6" t="n">
        <v>21498.3533243798</v>
      </c>
      <c r="J486" s="7" t="n">
        <v>27798.3533243798</v>
      </c>
      <c r="K486" s="4" t="n">
        <v>113.534598285779</v>
      </c>
      <c r="L486" s="6" t="n">
        <v>7517.8569895403</v>
      </c>
      <c r="M486" s="7" t="n">
        <v>13817.8569895403</v>
      </c>
      <c r="N486" s="4" t="n">
        <v>971.386405117126</v>
      </c>
      <c r="O486" s="6" t="n">
        <v>66819.8974121852</v>
      </c>
      <c r="P486" s="7" t="n">
        <v>73119.8974121852</v>
      </c>
      <c r="Q486" s="4" t="n">
        <v>217.109077038809</v>
      </c>
      <c r="R486" s="6" t="n">
        <v>11264.5404581706</v>
      </c>
      <c r="S486" s="7" t="n">
        <v>17564.5404581706</v>
      </c>
      <c r="T486" s="4" t="n">
        <v>76.0558759701304</v>
      </c>
      <c r="U486" s="6" t="n">
        <v>1641.26781119481</v>
      </c>
      <c r="V486" s="7" t="n">
        <v>7941.26781119481</v>
      </c>
      <c r="W486" s="4" t="n">
        <v>517.691470289365</v>
      </c>
      <c r="X486" s="6" t="n">
        <v>28057.4227321062</v>
      </c>
      <c r="Y486" s="7" t="n">
        <v>34357.4227321062</v>
      </c>
      <c r="Z486" s="4" t="n">
        <v>231.678661699201</v>
      </c>
      <c r="AA486" s="6" t="n">
        <v>14187.9232507146</v>
      </c>
      <c r="AB486" s="7" t="n">
        <v>20487.9232507146</v>
      </c>
    </row>
    <row r="487" customFormat="false" ht="12.75" hidden="false" customHeight="false" outlineLevel="0" collapsed="false">
      <c r="A487" s="10" t="n">
        <v>465</v>
      </c>
      <c r="B487" s="4" t="n">
        <v>325.991174902176</v>
      </c>
      <c r="C487" s="6" t="n">
        <v>56996.6586164318</v>
      </c>
      <c r="D487" s="7" t="n">
        <v>63296.6586164318</v>
      </c>
      <c r="E487" s="4" t="n">
        <v>74.5331000250433</v>
      </c>
      <c r="F487" s="6" t="n">
        <v>-1088.08664799878</v>
      </c>
      <c r="G487" s="7" t="n">
        <v>5211.91335200122</v>
      </c>
      <c r="H487" s="4" t="n">
        <v>477.461662744983</v>
      </c>
      <c r="I487" s="6" t="n">
        <v>20260.7506464654</v>
      </c>
      <c r="J487" s="7" t="n">
        <v>26560.7506464654</v>
      </c>
      <c r="K487" s="4" t="n">
        <v>3.21034015204299</v>
      </c>
      <c r="L487" s="6" t="n">
        <v>-5909.28191248759</v>
      </c>
      <c r="M487" s="7" t="n">
        <v>390.718087512409</v>
      </c>
      <c r="N487" s="4" t="n">
        <v>761.035541003859</v>
      </c>
      <c r="O487" s="6" t="n">
        <v>50985.9990546392</v>
      </c>
      <c r="P487" s="7" t="n">
        <v>57285.9990546392</v>
      </c>
      <c r="Q487" s="4" t="n">
        <v>225.257594338801</v>
      </c>
      <c r="R487" s="6" t="n">
        <v>11923.7711257315</v>
      </c>
      <c r="S487" s="7" t="n">
        <v>18223.7711257315</v>
      </c>
      <c r="T487" s="4" t="n">
        <v>85.5205392681904</v>
      </c>
      <c r="U487" s="6" t="n">
        <v>2629.50737893313</v>
      </c>
      <c r="V487" s="7" t="n">
        <v>8929.50737893313</v>
      </c>
      <c r="W487" s="4" t="n">
        <v>532.537048834811</v>
      </c>
      <c r="X487" s="6" t="n">
        <v>29042.6733052004</v>
      </c>
      <c r="Y487" s="7" t="n">
        <v>35342.6733052004</v>
      </c>
      <c r="Z487" s="4" t="n">
        <v>221.661327233298</v>
      </c>
      <c r="AA487" s="6" t="n">
        <v>13302.0653205586</v>
      </c>
      <c r="AB487" s="7" t="n">
        <v>19602.0653205586</v>
      </c>
    </row>
    <row r="488" customFormat="false" ht="12.75" hidden="false" customHeight="false" outlineLevel="0" collapsed="false">
      <c r="A488" s="10" t="n">
        <v>466</v>
      </c>
      <c r="B488" s="4" t="n">
        <v>335.543486494617</v>
      </c>
      <c r="C488" s="6" t="n">
        <v>58851.400254901</v>
      </c>
      <c r="D488" s="7" t="n">
        <v>65151.400254901</v>
      </c>
      <c r="E488" s="4" t="n">
        <v>83.6683037101099</v>
      </c>
      <c r="F488" s="6" t="n">
        <v>-449.284692311292</v>
      </c>
      <c r="G488" s="7" t="n">
        <v>5850.71530768871</v>
      </c>
      <c r="H488" s="4" t="n">
        <v>464.200327145912</v>
      </c>
      <c r="I488" s="6" t="n">
        <v>19523.0348138245</v>
      </c>
      <c r="J488" s="7" t="n">
        <v>25823.0348138245</v>
      </c>
      <c r="K488" s="4" t="n">
        <v>-45.1372922920815</v>
      </c>
      <c r="L488" s="6" t="n">
        <v>-11793.4853269762</v>
      </c>
      <c r="M488" s="7" t="n">
        <v>-5493.48532697619</v>
      </c>
      <c r="N488" s="4" t="n">
        <v>925.759476279538</v>
      </c>
      <c r="O488" s="6" t="n">
        <v>63385.3873775969</v>
      </c>
      <c r="P488" s="7" t="n">
        <v>69685.3873775969</v>
      </c>
      <c r="Q488" s="4" t="n">
        <v>232.664057848081</v>
      </c>
      <c r="R488" s="6" t="n">
        <v>12522.968219354</v>
      </c>
      <c r="S488" s="7" t="n">
        <v>18822.968219354</v>
      </c>
      <c r="T488" s="4" t="n">
        <v>76.634684393207</v>
      </c>
      <c r="U488" s="6" t="n">
        <v>1701.70328235856</v>
      </c>
      <c r="V488" s="7" t="n">
        <v>8001.70328235856</v>
      </c>
      <c r="W488" s="4" t="n">
        <v>629.010062117474</v>
      </c>
      <c r="X488" s="6" t="n">
        <v>35445.2591885255</v>
      </c>
      <c r="Y488" s="7" t="n">
        <v>41745.2591885255</v>
      </c>
      <c r="Z488" s="4" t="n">
        <v>221.032004274855</v>
      </c>
      <c r="AA488" s="6" t="n">
        <v>13246.4127180361</v>
      </c>
      <c r="AB488" s="7" t="n">
        <v>19546.4127180361</v>
      </c>
    </row>
    <row r="489" customFormat="false" ht="12.75" hidden="false" customHeight="false" outlineLevel="0" collapsed="false">
      <c r="A489" s="10" t="n">
        <v>467</v>
      </c>
      <c r="B489" s="4" t="n">
        <v>334.656111850366</v>
      </c>
      <c r="C489" s="6" t="n">
        <v>58679.1015724631</v>
      </c>
      <c r="D489" s="7" t="n">
        <v>64979.1015724631</v>
      </c>
      <c r="E489" s="4" t="n">
        <v>66.0543390372999</v>
      </c>
      <c r="F489" s="6" t="n">
        <v>-1680.98520696921</v>
      </c>
      <c r="G489" s="7" t="n">
        <v>4619.01479303079</v>
      </c>
      <c r="H489" s="4" t="n">
        <v>451.249963092242</v>
      </c>
      <c r="I489" s="6" t="n">
        <v>18802.6180406055</v>
      </c>
      <c r="J489" s="7" t="n">
        <v>25102.6180406055</v>
      </c>
      <c r="K489" s="4" t="n">
        <v>110.231114492445</v>
      </c>
      <c r="L489" s="6" t="n">
        <v>7115.80274957501</v>
      </c>
      <c r="M489" s="7" t="n">
        <v>13415.802749575</v>
      </c>
      <c r="N489" s="4" t="n">
        <v>910.708798183639</v>
      </c>
      <c r="O489" s="6" t="n">
        <v>62252.4663972757</v>
      </c>
      <c r="P489" s="7" t="n">
        <v>68552.4663972757</v>
      </c>
      <c r="Q489" s="4" t="n">
        <v>246.937731030589</v>
      </c>
      <c r="R489" s="6" t="n">
        <v>13677.7357376924</v>
      </c>
      <c r="S489" s="7" t="n">
        <v>19977.7357376925</v>
      </c>
      <c r="T489" s="4" t="n">
        <v>85.4523575704879</v>
      </c>
      <c r="U489" s="6" t="n">
        <v>2622.3882824219</v>
      </c>
      <c r="V489" s="7" t="n">
        <v>8922.3882824219</v>
      </c>
      <c r="W489" s="4" t="n">
        <v>599.069568428523</v>
      </c>
      <c r="X489" s="6" t="n">
        <v>33458.2104200684</v>
      </c>
      <c r="Y489" s="7" t="n">
        <v>39758.2104200684</v>
      </c>
      <c r="Z489" s="4" t="n">
        <v>217.214486392236</v>
      </c>
      <c r="AA489" s="6" t="n">
        <v>12908.8200678814</v>
      </c>
      <c r="AB489" s="7" t="n">
        <v>19208.8200678814</v>
      </c>
    </row>
    <row r="490" customFormat="false" ht="12.75" hidden="false" customHeight="false" outlineLevel="0" collapsed="false">
      <c r="A490" s="10" t="n">
        <v>468</v>
      </c>
      <c r="B490" s="4" t="n">
        <v>331.390665496527</v>
      </c>
      <c r="C490" s="6" t="n">
        <v>58045.060349871</v>
      </c>
      <c r="D490" s="7" t="n">
        <v>64345.060349871</v>
      </c>
      <c r="E490" s="4" t="n">
        <v>94.3764284638275</v>
      </c>
      <c r="F490" s="6" t="n">
        <v>299.507701404298</v>
      </c>
      <c r="G490" s="7" t="n">
        <v>6599.5077014043</v>
      </c>
      <c r="H490" s="4" t="n">
        <v>401.194726476894</v>
      </c>
      <c r="I490" s="6" t="n">
        <v>16018.0915287876</v>
      </c>
      <c r="J490" s="7" t="n">
        <v>22318.0915287876</v>
      </c>
      <c r="K490" s="4" t="n">
        <v>51.6020114438371</v>
      </c>
      <c r="L490" s="6" t="n">
        <v>-19.7187001200009</v>
      </c>
      <c r="M490" s="7" t="n">
        <v>6280.28129988</v>
      </c>
      <c r="N490" s="4" t="n">
        <v>946.600605722774</v>
      </c>
      <c r="O490" s="6" t="n">
        <v>64954.1773450247</v>
      </c>
      <c r="P490" s="7" t="n">
        <v>71254.1773450247</v>
      </c>
      <c r="Q490" s="4" t="n">
        <v>227.726726781101</v>
      </c>
      <c r="R490" s="6" t="n">
        <v>12123.5286728174</v>
      </c>
      <c r="S490" s="7" t="n">
        <v>18423.5286728174</v>
      </c>
      <c r="T490" s="4" t="n">
        <v>87.8105874255243</v>
      </c>
      <c r="U490" s="6" t="n">
        <v>2868.61955121372</v>
      </c>
      <c r="V490" s="7" t="n">
        <v>9168.61955121372</v>
      </c>
      <c r="W490" s="4" t="n">
        <v>614.28618476026</v>
      </c>
      <c r="X490" s="6" t="n">
        <v>34468.0855095103</v>
      </c>
      <c r="Y490" s="7" t="n">
        <v>40768.0855095103</v>
      </c>
      <c r="Z490" s="4" t="n">
        <v>204.804865432245</v>
      </c>
      <c r="AA490" s="6" t="n">
        <v>11811.406262337</v>
      </c>
      <c r="AB490" s="7" t="n">
        <v>18111.406262337</v>
      </c>
    </row>
    <row r="491" customFormat="false" ht="12.75" hidden="false" customHeight="false" outlineLevel="0" collapsed="false">
      <c r="A491" s="10" t="n">
        <v>469</v>
      </c>
      <c r="B491" s="4" t="n">
        <v>395.113905366168</v>
      </c>
      <c r="C491" s="6" t="n">
        <v>70417.9970134846</v>
      </c>
      <c r="D491" s="7" t="n">
        <v>76717.9970134846</v>
      </c>
      <c r="E491" s="4" t="n">
        <v>68.3675639034737</v>
      </c>
      <c r="F491" s="6" t="n">
        <v>-1519.22717513984</v>
      </c>
      <c r="G491" s="7" t="n">
        <v>4780.77282486016</v>
      </c>
      <c r="H491" s="4" t="n">
        <v>396.229148341591</v>
      </c>
      <c r="I491" s="6" t="n">
        <v>15741.8610102805</v>
      </c>
      <c r="J491" s="7" t="n">
        <v>22041.8610102805</v>
      </c>
      <c r="K491" s="4" t="n">
        <v>28.3921652430485</v>
      </c>
      <c r="L491" s="6" t="n">
        <v>-2844.49934314883</v>
      </c>
      <c r="M491" s="7" t="n">
        <v>3455.50065685117</v>
      </c>
      <c r="N491" s="4" t="n">
        <v>860.47754656247</v>
      </c>
      <c r="O491" s="6" t="n">
        <v>58471.3717205567</v>
      </c>
      <c r="P491" s="7" t="n">
        <v>64771.3717205567</v>
      </c>
      <c r="Q491" s="4" t="n">
        <v>218.726606295967</v>
      </c>
      <c r="R491" s="6" t="n">
        <v>11395.4016753392</v>
      </c>
      <c r="S491" s="7" t="n">
        <v>17695.4016753392</v>
      </c>
      <c r="T491" s="4" t="n">
        <v>85.2432795708907</v>
      </c>
      <c r="U491" s="6" t="n">
        <v>2600.55769580315</v>
      </c>
      <c r="V491" s="7" t="n">
        <v>8900.55769580315</v>
      </c>
      <c r="W491" s="4" t="n">
        <v>553.247815872687</v>
      </c>
      <c r="X491" s="6" t="n">
        <v>30417.1764968962</v>
      </c>
      <c r="Y491" s="7" t="n">
        <v>36717.1764968962</v>
      </c>
      <c r="Z491" s="4" t="n">
        <v>215.783651026136</v>
      </c>
      <c r="AA491" s="6" t="n">
        <v>12782.2877193688</v>
      </c>
      <c r="AB491" s="7" t="n">
        <v>19082.2877193688</v>
      </c>
    </row>
    <row r="492" customFormat="false" ht="12.75" hidden="false" customHeight="false" outlineLevel="0" collapsed="false">
      <c r="A492" s="10" t="n">
        <v>470</v>
      </c>
      <c r="B492" s="4" t="n">
        <v>359.016367354586</v>
      </c>
      <c r="C492" s="6" t="n">
        <v>63409.0540839762</v>
      </c>
      <c r="D492" s="7" t="n">
        <v>69709.0540839762</v>
      </c>
      <c r="E492" s="4" t="n">
        <v>81.3874663476122</v>
      </c>
      <c r="F492" s="6" t="n">
        <v>-608.777946977347</v>
      </c>
      <c r="G492" s="7" t="n">
        <v>5691.22205302265</v>
      </c>
      <c r="H492" s="4" t="n">
        <v>460.382391922129</v>
      </c>
      <c r="I492" s="6" t="n">
        <v>19310.6466089155</v>
      </c>
      <c r="J492" s="7" t="n">
        <v>25610.6466089155</v>
      </c>
      <c r="K492" s="4" t="n">
        <v>72.755422263845</v>
      </c>
      <c r="L492" s="6" t="n">
        <v>2554.78114367322</v>
      </c>
      <c r="M492" s="7" t="n">
        <v>8854.78114367322</v>
      </c>
      <c r="N492" s="4" t="n">
        <v>774.623867868419</v>
      </c>
      <c r="O492" s="6" t="n">
        <v>52008.8433739604</v>
      </c>
      <c r="P492" s="7" t="n">
        <v>58308.8433739604</v>
      </c>
      <c r="Q492" s="4" t="n">
        <v>259.212758917488</v>
      </c>
      <c r="R492" s="6" t="n">
        <v>14670.8090208794</v>
      </c>
      <c r="S492" s="7" t="n">
        <v>20970.8090208794</v>
      </c>
      <c r="T492" s="4" t="n">
        <v>77.6880611409393</v>
      </c>
      <c r="U492" s="6" t="n">
        <v>1811.69014074558</v>
      </c>
      <c r="V492" s="7" t="n">
        <v>8111.69014074558</v>
      </c>
      <c r="W492" s="4" t="n">
        <v>556.008970109984</v>
      </c>
      <c r="X492" s="6" t="n">
        <v>30600.4249157013</v>
      </c>
      <c r="Y492" s="7" t="n">
        <v>36900.4249157013</v>
      </c>
      <c r="Z492" s="4" t="n">
        <v>227.846913034482</v>
      </c>
      <c r="AA492" s="6" t="n">
        <v>13849.0721369218</v>
      </c>
      <c r="AB492" s="7" t="n">
        <v>20149.0721369218</v>
      </c>
    </row>
    <row r="493" customFormat="false" ht="12.75" hidden="false" customHeight="false" outlineLevel="0" collapsed="false">
      <c r="A493" s="10" t="n">
        <v>471</v>
      </c>
      <c r="B493" s="4" t="n">
        <v>322.22647387389</v>
      </c>
      <c r="C493" s="6" t="n">
        <v>56265.6787184274</v>
      </c>
      <c r="D493" s="7" t="n">
        <v>62565.6787184274</v>
      </c>
      <c r="E493" s="4" t="n">
        <v>79.4262466326712</v>
      </c>
      <c r="F493" s="6" t="n">
        <v>-745.921138593883</v>
      </c>
      <c r="G493" s="7" t="n">
        <v>5554.07886140612</v>
      </c>
      <c r="H493" s="4" t="n">
        <v>478.119371230517</v>
      </c>
      <c r="I493" s="6" t="n">
        <v>20297.3383611353</v>
      </c>
      <c r="J493" s="7" t="n">
        <v>26597.3383611353</v>
      </c>
      <c r="K493" s="4" t="n">
        <v>42.7089772243875</v>
      </c>
      <c r="L493" s="6" t="n">
        <v>-1102.05551112571</v>
      </c>
      <c r="M493" s="7" t="n">
        <v>5197.9444888743</v>
      </c>
      <c r="N493" s="4" t="n">
        <v>918.438074759725</v>
      </c>
      <c r="O493" s="6" t="n">
        <v>62834.2780299449</v>
      </c>
      <c r="P493" s="7" t="n">
        <v>69134.2780299449</v>
      </c>
      <c r="Q493" s="4" t="n">
        <v>230.066896896434</v>
      </c>
      <c r="R493" s="6" t="n">
        <v>12312.8529204739</v>
      </c>
      <c r="S493" s="7" t="n">
        <v>18612.8529204739</v>
      </c>
      <c r="T493" s="4" t="n">
        <v>80.5460661068378</v>
      </c>
      <c r="U493" s="6" t="n">
        <v>2110.10472805292</v>
      </c>
      <c r="V493" s="7" t="n">
        <v>8410.10472805292</v>
      </c>
      <c r="W493" s="4" t="n">
        <v>631.168559634398</v>
      </c>
      <c r="X493" s="6" t="n">
        <v>35588.5113298322</v>
      </c>
      <c r="Y493" s="7" t="n">
        <v>41888.5113298322</v>
      </c>
      <c r="Z493" s="4" t="n">
        <v>233.252359815167</v>
      </c>
      <c r="AA493" s="6" t="n">
        <v>14327.0893093548</v>
      </c>
      <c r="AB493" s="7" t="n">
        <v>20627.0893093548</v>
      </c>
    </row>
    <row r="494" customFormat="false" ht="12.75" hidden="false" customHeight="false" outlineLevel="0" collapsed="false">
      <c r="A494" s="10" t="n">
        <v>472</v>
      </c>
      <c r="B494" s="4" t="n">
        <v>301.822135690764</v>
      </c>
      <c r="C494" s="6" t="n">
        <v>52303.8339578778</v>
      </c>
      <c r="D494" s="7" t="n">
        <v>58603.8339578778</v>
      </c>
      <c r="E494" s="4" t="n">
        <v>65.1752048842457</v>
      </c>
      <c r="F494" s="6" t="n">
        <v>-1742.46086045691</v>
      </c>
      <c r="G494" s="7" t="n">
        <v>4557.53913954309</v>
      </c>
      <c r="H494" s="4" t="n">
        <v>392.593439447355</v>
      </c>
      <c r="I494" s="6" t="n">
        <v>15539.6098875249</v>
      </c>
      <c r="J494" s="7" t="n">
        <v>21839.6098875249</v>
      </c>
      <c r="K494" s="4" t="n">
        <v>18.7923608465781</v>
      </c>
      <c r="L494" s="6" t="n">
        <v>-4012.85441975815</v>
      </c>
      <c r="M494" s="7" t="n">
        <v>2287.14558024185</v>
      </c>
      <c r="N494" s="4" t="n">
        <v>963.146924450876</v>
      </c>
      <c r="O494" s="6" t="n">
        <v>66199.6808043841</v>
      </c>
      <c r="P494" s="7" t="n">
        <v>72499.6808043841</v>
      </c>
      <c r="Q494" s="4" t="n">
        <v>233.594338633216</v>
      </c>
      <c r="R494" s="6" t="n">
        <v>12598.2297179096</v>
      </c>
      <c r="S494" s="7" t="n">
        <v>18898.2297179096</v>
      </c>
      <c r="T494" s="4" t="n">
        <v>82.7017397145377</v>
      </c>
      <c r="U494" s="6" t="n">
        <v>2335.18636985786</v>
      </c>
      <c r="V494" s="7" t="n">
        <v>8635.18636985786</v>
      </c>
      <c r="W494" s="4" t="n">
        <v>589.660986052515</v>
      </c>
      <c r="X494" s="6" t="n">
        <v>32833.7947969528</v>
      </c>
      <c r="Y494" s="7" t="n">
        <v>39133.7947969528</v>
      </c>
      <c r="Z494" s="4" t="n">
        <v>210.209899870228</v>
      </c>
      <c r="AA494" s="6" t="n">
        <v>12289.386970274</v>
      </c>
      <c r="AB494" s="7" t="n">
        <v>18589.386970274</v>
      </c>
    </row>
    <row r="495" customFormat="false" ht="12.75" hidden="false" customHeight="false" outlineLevel="0" collapsed="false">
      <c r="A495" s="10" t="n">
        <v>473</v>
      </c>
      <c r="B495" s="4" t="n">
        <v>335.856938822346</v>
      </c>
      <c r="C495" s="6" t="n">
        <v>58912.2622858647</v>
      </c>
      <c r="D495" s="7" t="n">
        <v>65212.2622858647</v>
      </c>
      <c r="E495" s="4" t="n">
        <v>75.8866471198405</v>
      </c>
      <c r="F495" s="6" t="n">
        <v>-993.436483527355</v>
      </c>
      <c r="G495" s="7" t="n">
        <v>5306.56351647265</v>
      </c>
      <c r="H495" s="4" t="n">
        <v>424.183580046118</v>
      </c>
      <c r="I495" s="6" t="n">
        <v>17296.940188154</v>
      </c>
      <c r="J495" s="7" t="n">
        <v>23596.940188154</v>
      </c>
      <c r="K495" s="4" t="n">
        <v>109.871097109891</v>
      </c>
      <c r="L495" s="6" t="n">
        <v>7071.98642590819</v>
      </c>
      <c r="M495" s="7" t="n">
        <v>13371.9864259082</v>
      </c>
      <c r="N495" s="4" t="n">
        <v>758.292262291483</v>
      </c>
      <c r="O495" s="6" t="n">
        <v>50779.5021786635</v>
      </c>
      <c r="P495" s="7" t="n">
        <v>57079.5021786635</v>
      </c>
      <c r="Q495" s="4" t="n">
        <v>230.889815296036</v>
      </c>
      <c r="R495" s="6" t="n">
        <v>12379.428596262</v>
      </c>
      <c r="S495" s="7" t="n">
        <v>18679.428596262</v>
      </c>
      <c r="T495" s="4" t="n">
        <v>78.1680403852313</v>
      </c>
      <c r="U495" s="6" t="n">
        <v>1861.80650156739</v>
      </c>
      <c r="V495" s="7" t="n">
        <v>8161.80650156739</v>
      </c>
      <c r="W495" s="4" t="n">
        <v>603.131864587684</v>
      </c>
      <c r="X495" s="6" t="n">
        <v>33727.811204345</v>
      </c>
      <c r="Y495" s="7" t="n">
        <v>40027.811204345</v>
      </c>
      <c r="Z495" s="4" t="n">
        <v>217.42106526221</v>
      </c>
      <c r="AA495" s="6" t="n">
        <v>12927.0883538004</v>
      </c>
      <c r="AB495" s="7" t="n">
        <v>19227.0883538004</v>
      </c>
    </row>
    <row r="496" customFormat="false" ht="12.75" hidden="false" customHeight="false" outlineLevel="0" collapsed="false">
      <c r="A496" s="10" t="n">
        <v>474</v>
      </c>
      <c r="B496" s="4" t="n">
        <v>299.430174154936</v>
      </c>
      <c r="C496" s="6" t="n">
        <v>51839.3944748079</v>
      </c>
      <c r="D496" s="7" t="n">
        <v>58139.3944748079</v>
      </c>
      <c r="E496" s="4" t="n">
        <v>75.2561473003467</v>
      </c>
      <c r="F496" s="6" t="n">
        <v>-1037.52575965501</v>
      </c>
      <c r="G496" s="7" t="n">
        <v>5262.47424034499</v>
      </c>
      <c r="H496" s="4" t="n">
        <v>472.072288383725</v>
      </c>
      <c r="I496" s="6" t="n">
        <v>19960.9447359198</v>
      </c>
      <c r="J496" s="7" t="n">
        <v>26260.9447359198</v>
      </c>
      <c r="K496" s="4" t="n">
        <v>132.984330567804</v>
      </c>
      <c r="L496" s="6" t="n">
        <v>9885.00870554315</v>
      </c>
      <c r="M496" s="7" t="n">
        <v>16185.0087055431</v>
      </c>
      <c r="N496" s="4" t="n">
        <v>799.020047396268</v>
      </c>
      <c r="O496" s="6" t="n">
        <v>53845.2352926948</v>
      </c>
      <c r="P496" s="7" t="n">
        <v>60145.2352926948</v>
      </c>
      <c r="Q496" s="4" t="n">
        <v>246.822200224993</v>
      </c>
      <c r="R496" s="6" t="n">
        <v>13668.3890740857</v>
      </c>
      <c r="S496" s="7" t="n">
        <v>19968.3890740857</v>
      </c>
      <c r="T496" s="4" t="n">
        <v>84.6197907226052</v>
      </c>
      <c r="U496" s="6" t="n">
        <v>2535.45698059381</v>
      </c>
      <c r="V496" s="7" t="n">
        <v>8835.45698059381</v>
      </c>
      <c r="W496" s="4" t="n">
        <v>582.008948257955</v>
      </c>
      <c r="X496" s="6" t="n">
        <v>32325.9550654564</v>
      </c>
      <c r="Y496" s="7" t="n">
        <v>38625.9550654564</v>
      </c>
      <c r="Z496" s="4" t="n">
        <v>221.960932933881</v>
      </c>
      <c r="AA496" s="6" t="n">
        <v>13328.5602016754</v>
      </c>
      <c r="AB496" s="7" t="n">
        <v>19628.5602016754</v>
      </c>
    </row>
    <row r="497" customFormat="false" ht="12.75" hidden="false" customHeight="false" outlineLevel="0" collapsed="false">
      <c r="A497" s="10" t="n">
        <v>475</v>
      </c>
      <c r="B497" s="4" t="n">
        <v>333.060905428981</v>
      </c>
      <c r="C497" s="6" t="n">
        <v>58369.3654690011</v>
      </c>
      <c r="D497" s="7" t="n">
        <v>64669.3654690011</v>
      </c>
      <c r="E497" s="4" t="n">
        <v>72.3111698884145</v>
      </c>
      <c r="F497" s="6" t="n">
        <v>-1243.46066762789</v>
      </c>
      <c r="G497" s="7" t="n">
        <v>5056.53933237211</v>
      </c>
      <c r="H497" s="4" t="n">
        <v>395.025969320444</v>
      </c>
      <c r="I497" s="6" t="n">
        <v>15674.9292742747</v>
      </c>
      <c r="J497" s="7" t="n">
        <v>21974.9292742747</v>
      </c>
      <c r="K497" s="4" t="n">
        <v>25.7945070619824</v>
      </c>
      <c r="L497" s="6" t="n">
        <v>-3160.65027683454</v>
      </c>
      <c r="M497" s="7" t="n">
        <v>3139.34972316546</v>
      </c>
      <c r="N497" s="4" t="n">
        <v>935.246257232918</v>
      </c>
      <c r="O497" s="6" t="n">
        <v>64099.4929553864</v>
      </c>
      <c r="P497" s="7" t="n">
        <v>70399.4929553864</v>
      </c>
      <c r="Q497" s="4" t="n">
        <v>228.621458896415</v>
      </c>
      <c r="R497" s="6" t="n">
        <v>12195.9142158495</v>
      </c>
      <c r="S497" s="7" t="n">
        <v>18495.9142158495</v>
      </c>
      <c r="T497" s="4" t="n">
        <v>73.0232221733633</v>
      </c>
      <c r="U497" s="6" t="n">
        <v>1324.61751072069</v>
      </c>
      <c r="V497" s="7" t="n">
        <v>7624.61751072069</v>
      </c>
      <c r="W497" s="4" t="n">
        <v>544.452731795453</v>
      </c>
      <c r="X497" s="6" t="n">
        <v>29833.4766699761</v>
      </c>
      <c r="Y497" s="7" t="n">
        <v>36133.4766699761</v>
      </c>
      <c r="Z497" s="4" t="n">
        <v>220.63932973746</v>
      </c>
      <c r="AA497" s="6" t="n">
        <v>13211.687527008</v>
      </c>
      <c r="AB497" s="7" t="n">
        <v>19511.687527008</v>
      </c>
    </row>
    <row r="498" customFormat="false" ht="12.75" hidden="false" customHeight="false" outlineLevel="0" collapsed="false">
      <c r="A498" s="10" t="n">
        <v>476</v>
      </c>
      <c r="B498" s="4" t="n">
        <v>310.158806687015</v>
      </c>
      <c r="C498" s="6" t="n">
        <v>53922.5385691472</v>
      </c>
      <c r="D498" s="7" t="n">
        <v>60222.5385691472</v>
      </c>
      <c r="E498" s="4" t="n">
        <v>78.7251455336522</v>
      </c>
      <c r="F498" s="6" t="n">
        <v>-794.947385695535</v>
      </c>
      <c r="G498" s="7" t="n">
        <v>5505.05261430447</v>
      </c>
      <c r="H498" s="4" t="n">
        <v>472.843336309833</v>
      </c>
      <c r="I498" s="6" t="n">
        <v>20003.8374188299</v>
      </c>
      <c r="J498" s="7" t="n">
        <v>26303.8374188299</v>
      </c>
      <c r="K498" s="4" t="n">
        <v>100.080469950343</v>
      </c>
      <c r="L498" s="6" t="n">
        <v>5880.40704859781</v>
      </c>
      <c r="M498" s="7" t="n">
        <v>12180.4070485978</v>
      </c>
      <c r="N498" s="4" t="n">
        <v>1018.09662935436</v>
      </c>
      <c r="O498" s="6" t="n">
        <v>70335.9511538627</v>
      </c>
      <c r="P498" s="7" t="n">
        <v>76635.9511538627</v>
      </c>
      <c r="Q498" s="4" t="n">
        <v>246.616227724598</v>
      </c>
      <c r="R498" s="6" t="n">
        <v>13651.7255040231</v>
      </c>
      <c r="S498" s="7" t="n">
        <v>19951.7255040231</v>
      </c>
      <c r="T498" s="4" t="n">
        <v>75.8267397186318</v>
      </c>
      <c r="U498" s="6" t="n">
        <v>1617.34287028533</v>
      </c>
      <c r="V498" s="7" t="n">
        <v>7917.34287028533</v>
      </c>
      <c r="W498" s="4" t="n">
        <v>554.882778519697</v>
      </c>
      <c r="X498" s="6" t="n">
        <v>30525.6834089053</v>
      </c>
      <c r="Y498" s="7" t="n">
        <v>36825.6834089053</v>
      </c>
      <c r="Z498" s="4" t="n">
        <v>216.340381651852</v>
      </c>
      <c r="AA498" s="6" t="n">
        <v>12831.5208004274</v>
      </c>
      <c r="AB498" s="7" t="n">
        <v>19131.5208004274</v>
      </c>
    </row>
    <row r="499" customFormat="false" ht="12.75" hidden="false" customHeight="false" outlineLevel="0" collapsed="false">
      <c r="A499" s="10" t="n">
        <v>477</v>
      </c>
      <c r="B499" s="4" t="n">
        <v>316.363956399735</v>
      </c>
      <c r="C499" s="6" t="n">
        <v>55127.3725440169</v>
      </c>
      <c r="D499" s="7" t="n">
        <v>61427.3725440169</v>
      </c>
      <c r="E499" s="4" t="n">
        <v>62.1796049521966</v>
      </c>
      <c r="F499" s="6" t="n">
        <v>-1951.93567470527</v>
      </c>
      <c r="G499" s="7" t="n">
        <v>4348.06432529473</v>
      </c>
      <c r="H499" s="4" t="n">
        <v>438.105580658722</v>
      </c>
      <c r="I499" s="6" t="n">
        <v>18071.4082043826</v>
      </c>
      <c r="J499" s="7" t="n">
        <v>24371.4082043826</v>
      </c>
      <c r="K499" s="4" t="n">
        <v>135.834381196224</v>
      </c>
      <c r="L499" s="6" t="n">
        <v>10231.8773481514</v>
      </c>
      <c r="M499" s="7" t="n">
        <v>16531.8773481514</v>
      </c>
      <c r="N499" s="4" t="n">
        <v>929.085228803061</v>
      </c>
      <c r="O499" s="6" t="n">
        <v>63635.7292416144</v>
      </c>
      <c r="P499" s="7" t="n">
        <v>69935.7292416144</v>
      </c>
      <c r="Q499" s="4" t="n">
        <v>268.465716559514</v>
      </c>
      <c r="R499" s="6" t="n">
        <v>15419.3910289547</v>
      </c>
      <c r="S499" s="7" t="n">
        <v>21719.3910289547</v>
      </c>
      <c r="T499" s="4" t="n">
        <v>84.1133845236189</v>
      </c>
      <c r="U499" s="6" t="n">
        <v>2482.58128629533</v>
      </c>
      <c r="V499" s="7" t="n">
        <v>8782.58128629533</v>
      </c>
      <c r="W499" s="4" t="n">
        <v>470.33525474173</v>
      </c>
      <c r="X499" s="6" t="n">
        <v>24914.5517173425</v>
      </c>
      <c r="Y499" s="7" t="n">
        <v>31214.5517173425</v>
      </c>
      <c r="Z499" s="4" t="n">
        <v>221.076153359256</v>
      </c>
      <c r="AA499" s="6" t="n">
        <v>13250.3169319424</v>
      </c>
      <c r="AB499" s="7" t="n">
        <v>19550.3169319424</v>
      </c>
    </row>
    <row r="500" customFormat="false" ht="12.75" hidden="false" customHeight="false" outlineLevel="0" collapsed="false">
      <c r="A500" s="10" t="n">
        <v>478</v>
      </c>
      <c r="B500" s="4" t="n">
        <v>299.171624821326</v>
      </c>
      <c r="C500" s="6" t="n">
        <v>51789.1927817409</v>
      </c>
      <c r="D500" s="7" t="n">
        <v>58089.1927817409</v>
      </c>
      <c r="E500" s="4" t="n">
        <v>71.7460994409167</v>
      </c>
      <c r="F500" s="6" t="n">
        <v>-1282.9746313453</v>
      </c>
      <c r="G500" s="7" t="n">
        <v>5017.0253686547</v>
      </c>
      <c r="H500" s="4" t="n">
        <v>391.743954363025</v>
      </c>
      <c r="I500" s="6" t="n">
        <v>15492.3538180573</v>
      </c>
      <c r="J500" s="7" t="n">
        <v>21792.3538180573</v>
      </c>
      <c r="K500" s="4" t="n">
        <v>68.3042053255704</v>
      </c>
      <c r="L500" s="6" t="n">
        <v>2013.0407402089</v>
      </c>
      <c r="M500" s="7" t="n">
        <v>8313.0407402089</v>
      </c>
      <c r="N500" s="4" t="n">
        <v>784.283563881211</v>
      </c>
      <c r="O500" s="6" t="n">
        <v>52735.9649167033</v>
      </c>
      <c r="P500" s="7" t="n">
        <v>59035.9649167033</v>
      </c>
      <c r="Q500" s="4" t="n">
        <v>283.25356829798</v>
      </c>
      <c r="R500" s="6" t="n">
        <v>16615.7565779792</v>
      </c>
      <c r="S500" s="7" t="n">
        <v>22915.7565779792</v>
      </c>
      <c r="T500" s="4" t="n">
        <v>83.3626657788939</v>
      </c>
      <c r="U500" s="6" t="n">
        <v>2404.19603957112</v>
      </c>
      <c r="V500" s="7" t="n">
        <v>8704.19603957112</v>
      </c>
      <c r="W500" s="4" t="n">
        <v>566.485680638168</v>
      </c>
      <c r="X500" s="6" t="n">
        <v>31295.728572641</v>
      </c>
      <c r="Y500" s="7" t="n">
        <v>37595.728572641</v>
      </c>
      <c r="Z500" s="4" t="n">
        <v>223.863002757495</v>
      </c>
      <c r="AA500" s="6" t="n">
        <v>13496.7649913522</v>
      </c>
      <c r="AB500" s="7" t="n">
        <v>19796.7649913522</v>
      </c>
    </row>
    <row r="501" customFormat="false" ht="12.75" hidden="false" customHeight="false" outlineLevel="0" collapsed="false">
      <c r="A501" s="10" t="n">
        <v>479</v>
      </c>
      <c r="B501" s="4" t="n">
        <v>322.379821119959</v>
      </c>
      <c r="C501" s="6" t="n">
        <v>56295.4536603015</v>
      </c>
      <c r="D501" s="7" t="n">
        <v>62595.4536603015</v>
      </c>
      <c r="E501" s="4" t="n">
        <v>68.6109171986942</v>
      </c>
      <c r="F501" s="6" t="n">
        <v>-1502.21008758831</v>
      </c>
      <c r="G501" s="7" t="n">
        <v>4797.78991241169</v>
      </c>
      <c r="H501" s="4" t="n">
        <v>468.903253122607</v>
      </c>
      <c r="I501" s="6" t="n">
        <v>19784.6542357015</v>
      </c>
      <c r="J501" s="7" t="n">
        <v>26084.6542357015</v>
      </c>
      <c r="K501" s="4" t="n">
        <v>76.5741452008512</v>
      </c>
      <c r="L501" s="6" t="n">
        <v>3019.54314770488</v>
      </c>
      <c r="M501" s="7" t="n">
        <v>9319.54314770488</v>
      </c>
      <c r="N501" s="4" t="n">
        <v>916.977265487406</v>
      </c>
      <c r="O501" s="6" t="n">
        <v>62724.3174379826</v>
      </c>
      <c r="P501" s="7" t="n">
        <v>69024.3174379826</v>
      </c>
      <c r="Q501" s="4" t="n">
        <v>237.181455584824</v>
      </c>
      <c r="R501" s="6" t="n">
        <v>12888.4343546021</v>
      </c>
      <c r="S501" s="7" t="n">
        <v>19188.4343546021</v>
      </c>
      <c r="T501" s="4" t="n">
        <v>79.4592477468371</v>
      </c>
      <c r="U501" s="6" t="n">
        <v>1996.62611053915</v>
      </c>
      <c r="V501" s="7" t="n">
        <v>8296.62611053915</v>
      </c>
      <c r="W501" s="4" t="n">
        <v>590.836398771988</v>
      </c>
      <c r="X501" s="6" t="n">
        <v>32911.802942741</v>
      </c>
      <c r="Y501" s="7" t="n">
        <v>39211.802942741</v>
      </c>
      <c r="Z501" s="4" t="n">
        <v>222.797934476542</v>
      </c>
      <c r="AA501" s="6" t="n">
        <v>13402.5783405968</v>
      </c>
      <c r="AB501" s="7" t="n">
        <v>19702.5783405968</v>
      </c>
    </row>
    <row r="502" customFormat="false" ht="12.75" hidden="false" customHeight="false" outlineLevel="0" collapsed="false">
      <c r="A502" s="10" t="n">
        <v>480</v>
      </c>
      <c r="B502" s="4" t="n">
        <v>337.421553258721</v>
      </c>
      <c r="C502" s="6" t="n">
        <v>59216.058441927</v>
      </c>
      <c r="D502" s="7" t="n">
        <v>65516.058441927</v>
      </c>
      <c r="E502" s="4" t="n">
        <v>70.1550843523606</v>
      </c>
      <c r="F502" s="6" t="n">
        <v>-1394.23033895031</v>
      </c>
      <c r="G502" s="7" t="n">
        <v>4905.7696610497</v>
      </c>
      <c r="H502" s="4" t="n">
        <v>480.852146096344</v>
      </c>
      <c r="I502" s="6" t="n">
        <v>20449.3600991045</v>
      </c>
      <c r="J502" s="7" t="n">
        <v>26749.3600991045</v>
      </c>
      <c r="K502" s="4" t="n">
        <v>168.064115160794</v>
      </c>
      <c r="L502" s="6" t="n">
        <v>14154.4336566026</v>
      </c>
      <c r="M502" s="7" t="n">
        <v>20454.4336566026</v>
      </c>
      <c r="N502" s="4" t="n">
        <v>860.798363157648</v>
      </c>
      <c r="O502" s="6" t="n">
        <v>58495.520788738</v>
      </c>
      <c r="P502" s="7" t="n">
        <v>64795.520788738</v>
      </c>
      <c r="Q502" s="4" t="n">
        <v>269.373400909247</v>
      </c>
      <c r="R502" s="6" t="n">
        <v>15492.8244325765</v>
      </c>
      <c r="S502" s="7" t="n">
        <v>21792.8244325765</v>
      </c>
      <c r="T502" s="4" t="n">
        <v>84.1504673110875</v>
      </c>
      <c r="U502" s="6" t="n">
        <v>2486.45323363296</v>
      </c>
      <c r="V502" s="7" t="n">
        <v>8786.45323363296</v>
      </c>
      <c r="W502" s="4" t="n">
        <v>499.139787810414</v>
      </c>
      <c r="X502" s="6" t="n">
        <v>26826.2106416986</v>
      </c>
      <c r="Y502" s="7" t="n">
        <v>33126.2106416986</v>
      </c>
      <c r="Z502" s="4" t="n">
        <v>217.580772730947</v>
      </c>
      <c r="AA502" s="6" t="n">
        <v>12941.2116845294</v>
      </c>
      <c r="AB502" s="7" t="n">
        <v>19241.2116845294</v>
      </c>
    </row>
    <row r="503" customFormat="false" ht="12.75" hidden="false" customHeight="false" outlineLevel="0" collapsed="false">
      <c r="A503" s="10" t="n">
        <v>481</v>
      </c>
      <c r="B503" s="4" t="n">
        <v>255.162180896397</v>
      </c>
      <c r="C503" s="6" t="n">
        <v>43244.0205118132</v>
      </c>
      <c r="D503" s="7" t="n">
        <v>49544.0205118132</v>
      </c>
      <c r="E503" s="4" t="n">
        <v>86.7645563427056</v>
      </c>
      <c r="F503" s="6" t="n">
        <v>-232.771486345455</v>
      </c>
      <c r="G503" s="7" t="n">
        <v>6067.22851365455</v>
      </c>
      <c r="H503" s="4" t="n">
        <v>356.039883687768</v>
      </c>
      <c r="I503" s="6" t="n">
        <v>13506.1693926581</v>
      </c>
      <c r="J503" s="7" t="n">
        <v>19806.1693926581</v>
      </c>
      <c r="K503" s="4" t="n">
        <v>86.3677536790342</v>
      </c>
      <c r="L503" s="6" t="n">
        <v>4211.48536977935</v>
      </c>
      <c r="M503" s="7" t="n">
        <v>10511.4853697794</v>
      </c>
      <c r="N503" s="4" t="n">
        <v>881.329749779286</v>
      </c>
      <c r="O503" s="6" t="n">
        <v>60040.9952524485</v>
      </c>
      <c r="P503" s="7" t="n">
        <v>66340.9952524485</v>
      </c>
      <c r="Q503" s="4" t="n">
        <v>256.27401481552</v>
      </c>
      <c r="R503" s="6" t="n">
        <v>14433.0589904373</v>
      </c>
      <c r="S503" s="7" t="n">
        <v>20733.0589904373</v>
      </c>
      <c r="T503" s="4" t="n">
        <v>81.2830689614493</v>
      </c>
      <c r="U503" s="6" t="n">
        <v>2187.05784931318</v>
      </c>
      <c r="V503" s="7" t="n">
        <v>8487.05784931318</v>
      </c>
      <c r="W503" s="4" t="n">
        <v>569.907779999028</v>
      </c>
      <c r="X503" s="6" t="n">
        <v>31522.8416720835</v>
      </c>
      <c r="Y503" s="7" t="n">
        <v>37822.8416720835</v>
      </c>
      <c r="Z503" s="4" t="n">
        <v>228.740781835946</v>
      </c>
      <c r="AA503" s="6" t="n">
        <v>13928.1191897073</v>
      </c>
      <c r="AB503" s="7" t="n">
        <v>20228.1191897073</v>
      </c>
    </row>
    <row r="504" customFormat="false" ht="12.75" hidden="false" customHeight="false" outlineLevel="0" collapsed="false">
      <c r="A504" s="10" t="n">
        <v>482</v>
      </c>
      <c r="B504" s="4" t="n">
        <v>325.571507639943</v>
      </c>
      <c r="C504" s="6" t="n">
        <v>56915.1731730359</v>
      </c>
      <c r="D504" s="7" t="n">
        <v>63215.1731730359</v>
      </c>
      <c r="E504" s="4" t="n">
        <v>74.8519761683838</v>
      </c>
      <c r="F504" s="6" t="n">
        <v>-1065.78843648534</v>
      </c>
      <c r="G504" s="7" t="n">
        <v>5234.21156351466</v>
      </c>
      <c r="H504" s="4" t="n">
        <v>435.194236889174</v>
      </c>
      <c r="I504" s="6" t="n">
        <v>17909.4528434756</v>
      </c>
      <c r="J504" s="7" t="n">
        <v>24209.4528434756</v>
      </c>
      <c r="K504" s="4" t="n">
        <v>95.7239662693789</v>
      </c>
      <c r="L504" s="6" t="n">
        <v>5350.19382948341</v>
      </c>
      <c r="M504" s="7" t="n">
        <v>11650.1938294834</v>
      </c>
      <c r="N504" s="4" t="n">
        <v>888.931787659707</v>
      </c>
      <c r="O504" s="6" t="n">
        <v>60613.2291513499</v>
      </c>
      <c r="P504" s="7" t="n">
        <v>66913.2291513499</v>
      </c>
      <c r="Q504" s="4" t="n">
        <v>235.442337295911</v>
      </c>
      <c r="R504" s="6" t="n">
        <v>12747.736351719</v>
      </c>
      <c r="S504" s="7" t="n">
        <v>19047.736351719</v>
      </c>
      <c r="T504" s="4" t="n">
        <v>71.9230021100387</v>
      </c>
      <c r="U504" s="6" t="n">
        <v>1209.73957311673</v>
      </c>
      <c r="V504" s="7" t="n">
        <v>7509.73957311673</v>
      </c>
      <c r="W504" s="4" t="n">
        <v>613.98758609942</v>
      </c>
      <c r="X504" s="6" t="n">
        <v>34448.2685316258</v>
      </c>
      <c r="Y504" s="7" t="n">
        <v>40748.2685316258</v>
      </c>
      <c r="Z504" s="4" t="n">
        <v>214.82815354374</v>
      </c>
      <c r="AA504" s="6" t="n">
        <v>12697.7906882568</v>
      </c>
      <c r="AB504" s="7" t="n">
        <v>18997.7906882568</v>
      </c>
    </row>
    <row r="505" customFormat="false" ht="12.75" hidden="false" customHeight="false" outlineLevel="0" collapsed="false">
      <c r="A505" s="10" t="n">
        <v>483</v>
      </c>
      <c r="B505" s="4" t="n">
        <v>348.276252416308</v>
      </c>
      <c r="C505" s="6" t="n">
        <v>61323.6804877325</v>
      </c>
      <c r="D505" s="7" t="n">
        <v>67623.6804877325</v>
      </c>
      <c r="E505" s="4" t="n">
        <v>73.8939341341555</v>
      </c>
      <c r="F505" s="6" t="n">
        <v>-1132.78192083384</v>
      </c>
      <c r="G505" s="7" t="n">
        <v>5167.21807916616</v>
      </c>
      <c r="H505" s="4" t="n">
        <v>439.773175218805</v>
      </c>
      <c r="I505" s="6" t="n">
        <v>18164.1749472351</v>
      </c>
      <c r="J505" s="7" t="n">
        <v>24464.1749472351</v>
      </c>
      <c r="K505" s="4" t="n">
        <v>83.490989822896</v>
      </c>
      <c r="L505" s="6" t="n">
        <v>3861.36556350901</v>
      </c>
      <c r="M505" s="7" t="n">
        <v>10161.365563509</v>
      </c>
      <c r="N505" s="4" t="n">
        <v>983.502745527396</v>
      </c>
      <c r="O505" s="6" t="n">
        <v>67731.9397911428</v>
      </c>
      <c r="P505" s="7" t="n">
        <v>74031.9397911428</v>
      </c>
      <c r="Q505" s="4" t="n">
        <v>257.774908977704</v>
      </c>
      <c r="R505" s="6" t="n">
        <v>14554.4842048718</v>
      </c>
      <c r="S505" s="7" t="n">
        <v>20854.4842048718</v>
      </c>
      <c r="T505" s="4" t="n">
        <v>85.6154307259262</v>
      </c>
      <c r="U505" s="6" t="n">
        <v>2639.41533764457</v>
      </c>
      <c r="V505" s="7" t="n">
        <v>8939.41533764457</v>
      </c>
      <c r="W505" s="4" t="n">
        <v>506.015249787127</v>
      </c>
      <c r="X505" s="6" t="n">
        <v>27282.5116765223</v>
      </c>
      <c r="Y505" s="7" t="n">
        <v>33582.5116765223</v>
      </c>
      <c r="Z505" s="4" t="n">
        <v>216.431319514872</v>
      </c>
      <c r="AA505" s="6" t="n">
        <v>12839.5626629989</v>
      </c>
      <c r="AB505" s="7" t="n">
        <v>19139.5626629989</v>
      </c>
    </row>
    <row r="506" customFormat="false" ht="12.75" hidden="false" customHeight="false" outlineLevel="0" collapsed="false">
      <c r="A506" s="10" t="n">
        <v>484</v>
      </c>
      <c r="B506" s="4" t="n">
        <v>321.325876776363</v>
      </c>
      <c r="C506" s="6" t="n">
        <v>56090.8126747369</v>
      </c>
      <c r="D506" s="7" t="n">
        <v>62390.8126747369</v>
      </c>
      <c r="E506" s="4" t="n">
        <v>61.8058593557434</v>
      </c>
      <c r="F506" s="6" t="n">
        <v>-1978.07076990126</v>
      </c>
      <c r="G506" s="7" t="n">
        <v>4321.92923009874</v>
      </c>
      <c r="H506" s="4" t="n">
        <v>419.929326697411</v>
      </c>
      <c r="I506" s="6" t="n">
        <v>17060.2800095498</v>
      </c>
      <c r="J506" s="7" t="n">
        <v>23360.2800095498</v>
      </c>
      <c r="K506" s="4" t="n">
        <v>80.059896065706</v>
      </c>
      <c r="L506" s="6" t="n">
        <v>3443.78040823134</v>
      </c>
      <c r="M506" s="7" t="n">
        <v>9743.78040823134</v>
      </c>
      <c r="N506" s="4" t="n">
        <v>938.631653229231</v>
      </c>
      <c r="O506" s="6" t="n">
        <v>64354.3244072639</v>
      </c>
      <c r="P506" s="7" t="n">
        <v>70654.3244072639</v>
      </c>
      <c r="Q506" s="4" t="n">
        <v>239.10729257863</v>
      </c>
      <c r="R506" s="6" t="n">
        <v>13044.2382585886</v>
      </c>
      <c r="S506" s="7" t="n">
        <v>19344.2382585886</v>
      </c>
      <c r="T506" s="4" t="n">
        <v>85.9480928344789</v>
      </c>
      <c r="U506" s="6" t="n">
        <v>2674.14978598214</v>
      </c>
      <c r="V506" s="7" t="n">
        <v>8974.14978598215</v>
      </c>
      <c r="W506" s="4" t="n">
        <v>583.732106263503</v>
      </c>
      <c r="X506" s="6" t="n">
        <v>32440.3152035474</v>
      </c>
      <c r="Y506" s="7" t="n">
        <v>38740.3152035474</v>
      </c>
      <c r="Z506" s="4" t="n">
        <v>223.053139141708</v>
      </c>
      <c r="AA506" s="6" t="n">
        <v>13425.1467271491</v>
      </c>
      <c r="AB506" s="7" t="n">
        <v>19725.1467271491</v>
      </c>
    </row>
    <row r="507" customFormat="false" ht="12.75" hidden="false" customHeight="false" outlineLevel="0" collapsed="false">
      <c r="A507" s="10" t="n">
        <v>485</v>
      </c>
      <c r="B507" s="4" t="n">
        <v>368.479274835317</v>
      </c>
      <c r="C507" s="6" t="n">
        <v>65246.436413441</v>
      </c>
      <c r="D507" s="7" t="n">
        <v>71546.436413441</v>
      </c>
      <c r="E507" s="4" t="n">
        <v>78.0081996473484</v>
      </c>
      <c r="F507" s="6" t="n">
        <v>-845.081619160047</v>
      </c>
      <c r="G507" s="7" t="n">
        <v>5454.91838083995</v>
      </c>
      <c r="H507" s="4" t="n">
        <v>426.978235783432</v>
      </c>
      <c r="I507" s="6" t="n">
        <v>17452.4043017642</v>
      </c>
      <c r="J507" s="7" t="n">
        <v>23752.4043017642</v>
      </c>
      <c r="K507" s="4" t="n">
        <v>75.6500406333763</v>
      </c>
      <c r="L507" s="6" t="n">
        <v>2907.0739537363</v>
      </c>
      <c r="M507" s="7" t="n">
        <v>9207.0739537363</v>
      </c>
      <c r="N507" s="4" t="n">
        <v>960.895542218456</v>
      </c>
      <c r="O507" s="6" t="n">
        <v>66030.2108210665</v>
      </c>
      <c r="P507" s="7" t="n">
        <v>72330.2108210665</v>
      </c>
      <c r="Q507" s="4" t="n">
        <v>259.795977077338</v>
      </c>
      <c r="R507" s="6" t="n">
        <v>14717.992487846</v>
      </c>
      <c r="S507" s="7" t="n">
        <v>21017.992487846</v>
      </c>
      <c r="T507" s="4" t="n">
        <v>77.4050033737125</v>
      </c>
      <c r="U507" s="6" t="n">
        <v>1782.13506026147</v>
      </c>
      <c r="V507" s="7" t="n">
        <v>8082.13506026147</v>
      </c>
      <c r="W507" s="4" t="n">
        <v>527.015397115612</v>
      </c>
      <c r="X507" s="6" t="n">
        <v>28676.220054213</v>
      </c>
      <c r="Y507" s="7" t="n">
        <v>34976.220054213</v>
      </c>
      <c r="Z507" s="4" t="n">
        <v>211.537181998471</v>
      </c>
      <c r="AA507" s="6" t="n">
        <v>12406.7618470798</v>
      </c>
      <c r="AB507" s="7" t="n">
        <v>18706.7618470798</v>
      </c>
    </row>
    <row r="508" customFormat="false" ht="12.75" hidden="false" customHeight="false" outlineLevel="0" collapsed="false">
      <c r="A508" s="10" t="n">
        <v>486</v>
      </c>
      <c r="B508" s="4" t="n">
        <v>320.494918399044</v>
      </c>
      <c r="C508" s="6" t="n">
        <v>55929.4681575139</v>
      </c>
      <c r="D508" s="7" t="n">
        <v>62229.4681575139</v>
      </c>
      <c r="E508" s="4" t="n">
        <v>46.7118658685308</v>
      </c>
      <c r="F508" s="6" t="n">
        <v>-3033.55599947831</v>
      </c>
      <c r="G508" s="7" t="n">
        <v>3266.44400052169</v>
      </c>
      <c r="H508" s="4" t="n">
        <v>374.236055466868</v>
      </c>
      <c r="I508" s="6" t="n">
        <v>14518.4055972705</v>
      </c>
      <c r="J508" s="7" t="n">
        <v>20818.4055972705</v>
      </c>
      <c r="K508" s="4" t="n">
        <v>-25.8893719905848</v>
      </c>
      <c r="L508" s="6" t="n">
        <v>-9450.89536684185</v>
      </c>
      <c r="M508" s="7" t="n">
        <v>-3150.89536684186</v>
      </c>
      <c r="N508" s="4" t="n">
        <v>935.228202244336</v>
      </c>
      <c r="O508" s="6" t="n">
        <v>64098.1338886896</v>
      </c>
      <c r="P508" s="7" t="n">
        <v>70398.1338886896</v>
      </c>
      <c r="Q508" s="4" t="n">
        <v>238.475297127235</v>
      </c>
      <c r="R508" s="6" t="n">
        <v>12993.1086152461</v>
      </c>
      <c r="S508" s="7" t="n">
        <v>19293.1086152461</v>
      </c>
      <c r="T508" s="4" t="n">
        <v>82.9058439247729</v>
      </c>
      <c r="U508" s="6" t="n">
        <v>2356.49762522367</v>
      </c>
      <c r="V508" s="7" t="n">
        <v>8656.49762522367</v>
      </c>
      <c r="W508" s="4" t="n">
        <v>574.434416670172</v>
      </c>
      <c r="X508" s="6" t="n">
        <v>31823.2591573827</v>
      </c>
      <c r="Y508" s="7" t="n">
        <v>38123.2591573827</v>
      </c>
      <c r="Z508" s="4" t="n">
        <v>201.005977781753</v>
      </c>
      <c r="AA508" s="6" t="n">
        <v>11475.4611301848</v>
      </c>
      <c r="AB508" s="7" t="n">
        <v>17775.4611301848</v>
      </c>
    </row>
    <row r="509" customFormat="false" ht="12.75" hidden="false" customHeight="false" outlineLevel="0" collapsed="false">
      <c r="A509" s="10" t="n">
        <v>487</v>
      </c>
      <c r="B509" s="4" t="n">
        <v>385.06112908587</v>
      </c>
      <c r="C509" s="6" t="n">
        <v>68466.0817551888</v>
      </c>
      <c r="D509" s="7" t="n">
        <v>74766.0817551888</v>
      </c>
      <c r="E509" s="4" t="n">
        <v>59.2615744067415</v>
      </c>
      <c r="F509" s="6" t="n">
        <v>-2155.98625567258</v>
      </c>
      <c r="G509" s="7" t="n">
        <v>4144.01374432742</v>
      </c>
      <c r="H509" s="4" t="n">
        <v>430.763499944189</v>
      </c>
      <c r="I509" s="6" t="n">
        <v>17662.9750456578</v>
      </c>
      <c r="J509" s="7" t="n">
        <v>23962.9750456578</v>
      </c>
      <c r="K509" s="4" t="n">
        <v>140.137193524375</v>
      </c>
      <c r="L509" s="6" t="n">
        <v>10755.556000306</v>
      </c>
      <c r="M509" s="7" t="n">
        <v>17055.556000306</v>
      </c>
      <c r="N509" s="4" t="n">
        <v>935.600436938736</v>
      </c>
      <c r="O509" s="6" t="n">
        <v>64126.1533900172</v>
      </c>
      <c r="P509" s="7" t="n">
        <v>70426.1533900172</v>
      </c>
      <c r="Q509" s="4" t="n">
        <v>236.207984403667</v>
      </c>
      <c r="R509" s="6" t="n">
        <v>12809.6786702268</v>
      </c>
      <c r="S509" s="7" t="n">
        <v>19109.6786702268</v>
      </c>
      <c r="T509" s="4" t="n">
        <v>86.5080854438929</v>
      </c>
      <c r="U509" s="6" t="n">
        <v>2732.62063030446</v>
      </c>
      <c r="V509" s="7" t="n">
        <v>9032.62063030446</v>
      </c>
      <c r="W509" s="4" t="n">
        <v>599.280679639866</v>
      </c>
      <c r="X509" s="6" t="n">
        <v>33472.2211533871</v>
      </c>
      <c r="Y509" s="7" t="n">
        <v>39772.2211533871</v>
      </c>
      <c r="Z509" s="4" t="n">
        <v>213.947723186477</v>
      </c>
      <c r="AA509" s="6" t="n">
        <v>12619.9320306881</v>
      </c>
      <c r="AB509" s="7" t="n">
        <v>18919.9320306881</v>
      </c>
    </row>
    <row r="510" customFormat="false" ht="12.75" hidden="false" customHeight="false" outlineLevel="0" collapsed="false">
      <c r="A510" s="10" t="n">
        <v>488</v>
      </c>
      <c r="B510" s="4" t="n">
        <v>244.800198405235</v>
      </c>
      <c r="C510" s="6" t="n">
        <v>41232.0676774172</v>
      </c>
      <c r="D510" s="7" t="n">
        <v>47532.0676774172</v>
      </c>
      <c r="E510" s="4" t="n">
        <v>67.5534770100322</v>
      </c>
      <c r="F510" s="6" t="n">
        <v>-1576.15423638098</v>
      </c>
      <c r="G510" s="7" t="n">
        <v>4723.84576361903</v>
      </c>
      <c r="H510" s="4" t="n">
        <v>402.289319329003</v>
      </c>
      <c r="I510" s="6" t="n">
        <v>16078.9827166521</v>
      </c>
      <c r="J510" s="7" t="n">
        <v>22378.9827166521</v>
      </c>
      <c r="K510" s="4" t="n">
        <v>51.2116505307348</v>
      </c>
      <c r="L510" s="6" t="n">
        <v>-67.2280175703272</v>
      </c>
      <c r="M510" s="7" t="n">
        <v>6232.77198242967</v>
      </c>
      <c r="N510" s="4" t="n">
        <v>926.906803606784</v>
      </c>
      <c r="O510" s="6" t="n">
        <v>63471.7510079962</v>
      </c>
      <c r="P510" s="7" t="n">
        <v>69771.7510079962</v>
      </c>
      <c r="Q510" s="4" t="n">
        <v>267.127327489942</v>
      </c>
      <c r="R510" s="6" t="n">
        <v>15311.1127879806</v>
      </c>
      <c r="S510" s="7" t="n">
        <v>21611.1127879806</v>
      </c>
      <c r="T510" s="4" t="n">
        <v>77.0425020090649</v>
      </c>
      <c r="U510" s="6" t="n">
        <v>1744.28498777369</v>
      </c>
      <c r="V510" s="7" t="n">
        <v>8044.28498777369</v>
      </c>
      <c r="W510" s="4" t="n">
        <v>610.138008118014</v>
      </c>
      <c r="X510" s="6" t="n">
        <v>34192.785129565</v>
      </c>
      <c r="Y510" s="7" t="n">
        <v>40492.785129565</v>
      </c>
      <c r="Z510" s="4" t="n">
        <v>205.307370723824</v>
      </c>
      <c r="AA510" s="6" t="n">
        <v>11855.8440615345</v>
      </c>
      <c r="AB510" s="7" t="n">
        <v>18155.8440615345</v>
      </c>
    </row>
    <row r="511" customFormat="false" ht="12.75" hidden="false" customHeight="false" outlineLevel="0" collapsed="false">
      <c r="A511" s="10" t="n">
        <v>489</v>
      </c>
      <c r="B511" s="4" t="n">
        <v>292.705901842733</v>
      </c>
      <c r="C511" s="6" t="n">
        <v>50533.7641333819</v>
      </c>
      <c r="D511" s="7" t="n">
        <v>56833.7641333819</v>
      </c>
      <c r="E511" s="4" t="n">
        <v>64.234965279323</v>
      </c>
      <c r="F511" s="6" t="n">
        <v>-1808.20946543014</v>
      </c>
      <c r="G511" s="7" t="n">
        <v>4491.79053456986</v>
      </c>
      <c r="H511" s="4" t="n">
        <v>430.763427102792</v>
      </c>
      <c r="I511" s="6" t="n">
        <v>17662.9709935583</v>
      </c>
      <c r="J511" s="7" t="n">
        <v>23962.9709935583</v>
      </c>
      <c r="K511" s="4" t="n">
        <v>41.9777684215174</v>
      </c>
      <c r="L511" s="6" t="n">
        <v>-1191.04810739243</v>
      </c>
      <c r="M511" s="7" t="n">
        <v>5108.95189260757</v>
      </c>
      <c r="N511" s="4" t="n">
        <v>848.354458806239</v>
      </c>
      <c r="O511" s="6" t="n">
        <v>57558.8214435661</v>
      </c>
      <c r="P511" s="7" t="n">
        <v>63858.8214435661</v>
      </c>
      <c r="Q511" s="4" t="n">
        <v>259.809181759557</v>
      </c>
      <c r="R511" s="6" t="n">
        <v>14719.0607719465</v>
      </c>
      <c r="S511" s="7" t="n">
        <v>21019.0607719465</v>
      </c>
      <c r="T511" s="4" t="n">
        <v>78.0655627239561</v>
      </c>
      <c r="U511" s="6" t="n">
        <v>1851.10644003406</v>
      </c>
      <c r="V511" s="7" t="n">
        <v>8151.10644003406</v>
      </c>
      <c r="W511" s="4" t="n">
        <v>498.380049449348</v>
      </c>
      <c r="X511" s="6" t="n">
        <v>26775.7893897851</v>
      </c>
      <c r="Y511" s="7" t="n">
        <v>33075.7893897851</v>
      </c>
      <c r="Z511" s="4" t="n">
        <v>196.213511636353</v>
      </c>
      <c r="AA511" s="6" t="n">
        <v>11051.6513677818</v>
      </c>
      <c r="AB511" s="7" t="n">
        <v>17351.6513677818</v>
      </c>
    </row>
    <row r="512" customFormat="false" ht="12.75" hidden="false" customHeight="false" outlineLevel="0" collapsed="false">
      <c r="A512" s="10" t="n">
        <v>490</v>
      </c>
      <c r="B512" s="4" t="n">
        <v>311.733351318532</v>
      </c>
      <c r="C512" s="6" t="n">
        <v>54228.2628392823</v>
      </c>
      <c r="D512" s="7" t="n">
        <v>60528.2628392823</v>
      </c>
      <c r="E512" s="4" t="n">
        <v>92.697307575418</v>
      </c>
      <c r="F512" s="6" t="n">
        <v>182.09097548004</v>
      </c>
      <c r="G512" s="7" t="n">
        <v>6482.09097548004</v>
      </c>
      <c r="H512" s="4" t="n">
        <v>419.736323522561</v>
      </c>
      <c r="I512" s="6" t="n">
        <v>17049.5434214608</v>
      </c>
      <c r="J512" s="7" t="n">
        <v>23349.5434214608</v>
      </c>
      <c r="K512" s="4" t="n">
        <v>108.843879964346</v>
      </c>
      <c r="L512" s="6" t="n">
        <v>6946.96779873505</v>
      </c>
      <c r="M512" s="7" t="n">
        <v>13246.967798735</v>
      </c>
      <c r="N512" s="4" t="n">
        <v>943.503714413936</v>
      </c>
      <c r="O512" s="6" t="n">
        <v>64721.062722866</v>
      </c>
      <c r="P512" s="7" t="n">
        <v>71021.062722866</v>
      </c>
      <c r="Q512" s="4" t="n">
        <v>246.378487053431</v>
      </c>
      <c r="R512" s="6" t="n">
        <v>13632.491828056</v>
      </c>
      <c r="S512" s="7" t="n">
        <v>19932.4918280561</v>
      </c>
      <c r="T512" s="4" t="n">
        <v>76.5460784264965</v>
      </c>
      <c r="U512" s="6" t="n">
        <v>1692.45161439283</v>
      </c>
      <c r="V512" s="7" t="n">
        <v>7992.45161439283</v>
      </c>
      <c r="W512" s="4" t="n">
        <v>592.755542691643</v>
      </c>
      <c r="X512" s="6" t="n">
        <v>33039.1699995992</v>
      </c>
      <c r="Y512" s="7" t="n">
        <v>39339.1699995992</v>
      </c>
      <c r="Z512" s="4" t="n">
        <v>226.906777163585</v>
      </c>
      <c r="AA512" s="6" t="n">
        <v>13765.9335715187</v>
      </c>
      <c r="AB512" s="7" t="n">
        <v>20065.9335715187</v>
      </c>
    </row>
    <row r="513" customFormat="false" ht="12.75" hidden="false" customHeight="false" outlineLevel="0" collapsed="false">
      <c r="A513" s="10" t="n">
        <v>491</v>
      </c>
      <c r="B513" s="4" t="n">
        <v>274.960720906776</v>
      </c>
      <c r="C513" s="6" t="n">
        <v>47088.2393883419</v>
      </c>
      <c r="D513" s="7" t="n">
        <v>53388.2393883419</v>
      </c>
      <c r="E513" s="4" t="n">
        <v>77.0473641788475</v>
      </c>
      <c r="F513" s="6" t="n">
        <v>-912.270441383643</v>
      </c>
      <c r="G513" s="7" t="n">
        <v>5387.72955861636</v>
      </c>
      <c r="H513" s="4" t="n">
        <v>371.284076102031</v>
      </c>
      <c r="I513" s="6" t="n">
        <v>14354.1897157856</v>
      </c>
      <c r="J513" s="7" t="n">
        <v>20654.1897157856</v>
      </c>
      <c r="K513" s="4" t="n">
        <v>-12.9105991780843</v>
      </c>
      <c r="L513" s="6" t="n">
        <v>-7871.29910869109</v>
      </c>
      <c r="M513" s="7" t="n">
        <v>-1571.29910869109</v>
      </c>
      <c r="N513" s="4" t="n">
        <v>931.418457090479</v>
      </c>
      <c r="O513" s="6" t="n">
        <v>63811.3600844145</v>
      </c>
      <c r="P513" s="7" t="n">
        <v>70111.3600844145</v>
      </c>
      <c r="Q513" s="4" t="n">
        <v>253.709351673241</v>
      </c>
      <c r="R513" s="6" t="n">
        <v>14225.5728266225</v>
      </c>
      <c r="S513" s="7" t="n">
        <v>20525.5728266226</v>
      </c>
      <c r="T513" s="4" t="n">
        <v>87.7963553818968</v>
      </c>
      <c r="U513" s="6" t="n">
        <v>2867.13353230322</v>
      </c>
      <c r="V513" s="7" t="n">
        <v>9167.13353230322</v>
      </c>
      <c r="W513" s="4" t="n">
        <v>609.786267435489</v>
      </c>
      <c r="X513" s="6" t="n">
        <v>34169.4412963841</v>
      </c>
      <c r="Y513" s="7" t="n">
        <v>40469.4412963841</v>
      </c>
      <c r="Z513" s="4" t="n">
        <v>217.59897391589</v>
      </c>
      <c r="AA513" s="6" t="n">
        <v>12942.821260817</v>
      </c>
      <c r="AB513" s="7" t="n">
        <v>19242.821260817</v>
      </c>
    </row>
    <row r="514" customFormat="false" ht="12.75" hidden="false" customHeight="false" outlineLevel="0" collapsed="false">
      <c r="A514" s="10" t="n">
        <v>492</v>
      </c>
      <c r="B514" s="4" t="n">
        <v>332.482878635624</v>
      </c>
      <c r="C514" s="6" t="n">
        <v>58257.1318644528</v>
      </c>
      <c r="D514" s="7" t="n">
        <v>64557.1318644528</v>
      </c>
      <c r="E514" s="4" t="n">
        <v>65.6510760316449</v>
      </c>
      <c r="F514" s="6" t="n">
        <v>-1709.18438079715</v>
      </c>
      <c r="G514" s="7" t="n">
        <v>4590.81561920285</v>
      </c>
      <c r="H514" s="4" t="n">
        <v>408.241056540723</v>
      </c>
      <c r="I514" s="6" t="n">
        <v>16410.0723523831</v>
      </c>
      <c r="J514" s="7" t="n">
        <v>22710.0723523831</v>
      </c>
      <c r="K514" s="4" t="n">
        <v>52.6338456812096</v>
      </c>
      <c r="L514" s="6" t="n">
        <v>105.861855448054</v>
      </c>
      <c r="M514" s="7" t="n">
        <v>6405.86185544805</v>
      </c>
      <c r="N514" s="4" t="n">
        <v>1016.06668907292</v>
      </c>
      <c r="O514" s="6" t="n">
        <v>70183.1499366026</v>
      </c>
      <c r="P514" s="7" t="n">
        <v>76483.1499366026</v>
      </c>
      <c r="Q514" s="4" t="n">
        <v>253.892543626707</v>
      </c>
      <c r="R514" s="6" t="n">
        <v>14240.3934067759</v>
      </c>
      <c r="S514" s="7" t="n">
        <v>20540.3934067759</v>
      </c>
      <c r="T514" s="4" t="n">
        <v>88.2732380577812</v>
      </c>
      <c r="U514" s="6" t="n">
        <v>2916.92656926994</v>
      </c>
      <c r="V514" s="7" t="n">
        <v>9216.92656926994</v>
      </c>
      <c r="W514" s="4" t="n">
        <v>609.083494293845</v>
      </c>
      <c r="X514" s="6" t="n">
        <v>34122.8006324019</v>
      </c>
      <c r="Y514" s="7" t="n">
        <v>40422.8006324019</v>
      </c>
      <c r="Z514" s="4" t="n">
        <v>207.664792908109</v>
      </c>
      <c r="AA514" s="6" t="n">
        <v>12064.3167988464</v>
      </c>
      <c r="AB514" s="7" t="n">
        <v>18364.3167988464</v>
      </c>
    </row>
    <row r="515" customFormat="false" ht="12.75" hidden="false" customHeight="false" outlineLevel="0" collapsed="false">
      <c r="A515" s="10" t="n">
        <v>493</v>
      </c>
      <c r="B515" s="4" t="n">
        <v>312.643477350524</v>
      </c>
      <c r="C515" s="6" t="n">
        <v>54404.9790855495</v>
      </c>
      <c r="D515" s="7" t="n">
        <v>60704.9790855495</v>
      </c>
      <c r="E515" s="4" t="n">
        <v>50.8159377634722</v>
      </c>
      <c r="F515" s="6" t="n">
        <v>-2746.56851204479</v>
      </c>
      <c r="G515" s="7" t="n">
        <v>3553.43148795521</v>
      </c>
      <c r="H515" s="4" t="n">
        <v>460.033163135569</v>
      </c>
      <c r="I515" s="6" t="n">
        <v>19291.2193345558</v>
      </c>
      <c r="J515" s="7" t="n">
        <v>25591.2193345558</v>
      </c>
      <c r="K515" s="4" t="n">
        <v>75.5516397429367</v>
      </c>
      <c r="L515" s="6" t="n">
        <v>2895.09796181606</v>
      </c>
      <c r="M515" s="7" t="n">
        <v>9195.09796181606</v>
      </c>
      <c r="N515" s="4" t="n">
        <v>850.872789379237</v>
      </c>
      <c r="O515" s="6" t="n">
        <v>57748.3856295354</v>
      </c>
      <c r="P515" s="7" t="n">
        <v>64048.3856295354</v>
      </c>
      <c r="Q515" s="4" t="n">
        <v>263.300820852602</v>
      </c>
      <c r="R515" s="6" t="n">
        <v>15001.5410668821</v>
      </c>
      <c r="S515" s="7" t="n">
        <v>21301.5410668821</v>
      </c>
      <c r="T515" s="4" t="n">
        <v>79.6536728958409</v>
      </c>
      <c r="U515" s="6" t="n">
        <v>2016.92674027717</v>
      </c>
      <c r="V515" s="7" t="n">
        <v>8316.92674027717</v>
      </c>
      <c r="W515" s="4" t="n">
        <v>472.163939903909</v>
      </c>
      <c r="X515" s="6" t="n">
        <v>25035.9153340267</v>
      </c>
      <c r="Y515" s="7" t="n">
        <v>31335.9153340267</v>
      </c>
      <c r="Z515" s="4" t="n">
        <v>220.416346512037</v>
      </c>
      <c r="AA515" s="6" t="n">
        <v>13191.9685629258</v>
      </c>
      <c r="AB515" s="7" t="n">
        <v>19491.9685629258</v>
      </c>
    </row>
    <row r="516" customFormat="false" ht="12.75" hidden="false" customHeight="false" outlineLevel="0" collapsed="false">
      <c r="A516" s="10" t="n">
        <v>494</v>
      </c>
      <c r="B516" s="4" t="n">
        <v>321.445500993302</v>
      </c>
      <c r="C516" s="6" t="n">
        <v>56114.039724439</v>
      </c>
      <c r="D516" s="7" t="n">
        <v>62414.039724439</v>
      </c>
      <c r="E516" s="4" t="n">
        <v>58.2889261909144</v>
      </c>
      <c r="F516" s="6" t="n">
        <v>-2224.00111378484</v>
      </c>
      <c r="G516" s="7" t="n">
        <v>4075.99888621516</v>
      </c>
      <c r="H516" s="4" t="n">
        <v>420.620527325641</v>
      </c>
      <c r="I516" s="6" t="n">
        <v>17098.7308611376</v>
      </c>
      <c r="J516" s="7" t="n">
        <v>23398.7308611376</v>
      </c>
      <c r="K516" s="4" t="n">
        <v>-6.73224327184051</v>
      </c>
      <c r="L516" s="6" t="n">
        <v>-7119.35529920961</v>
      </c>
      <c r="M516" s="7" t="n">
        <v>-819.35529920961</v>
      </c>
      <c r="N516" s="4" t="n">
        <v>759.537891402041</v>
      </c>
      <c r="O516" s="6" t="n">
        <v>50873.2653529244</v>
      </c>
      <c r="P516" s="7" t="n">
        <v>57173.2653529244</v>
      </c>
      <c r="Q516" s="4" t="n">
        <v>209.071976110951</v>
      </c>
      <c r="R516" s="6" t="n">
        <v>10614.3235886635</v>
      </c>
      <c r="S516" s="7" t="n">
        <v>16914.3235886635</v>
      </c>
      <c r="T516" s="4" t="n">
        <v>76.1151170326507</v>
      </c>
      <c r="U516" s="6" t="n">
        <v>1647.45338380038</v>
      </c>
      <c r="V516" s="7" t="n">
        <v>7947.45338380038</v>
      </c>
      <c r="W516" s="4" t="n">
        <v>599.2778646512</v>
      </c>
      <c r="X516" s="6" t="n">
        <v>33472.0343321603</v>
      </c>
      <c r="Y516" s="7" t="n">
        <v>39772.0343321603</v>
      </c>
      <c r="Z516" s="4" t="n">
        <v>208.283450122063</v>
      </c>
      <c r="AA516" s="6" t="n">
        <v>12119.0262029193</v>
      </c>
      <c r="AB516" s="7" t="n">
        <v>18419.0262029193</v>
      </c>
    </row>
    <row r="517" customFormat="false" ht="12.75" hidden="false" customHeight="false" outlineLevel="0" collapsed="false">
      <c r="A517" s="10" t="n">
        <v>495</v>
      </c>
      <c r="B517" s="4" t="n">
        <v>416.993585187614</v>
      </c>
      <c r="C517" s="6" t="n">
        <v>74666.3041178427</v>
      </c>
      <c r="D517" s="7" t="n">
        <v>80966.3041178427</v>
      </c>
      <c r="E517" s="4" t="n">
        <v>64.0259795060494</v>
      </c>
      <c r="F517" s="6" t="n">
        <v>-1822.82331809073</v>
      </c>
      <c r="G517" s="7" t="n">
        <v>4477.17668190927</v>
      </c>
      <c r="H517" s="4" t="n">
        <v>407.008859163645</v>
      </c>
      <c r="I517" s="6" t="n">
        <v>16341.5263520789</v>
      </c>
      <c r="J517" s="7" t="n">
        <v>22641.5263520789</v>
      </c>
      <c r="K517" s="4" t="n">
        <v>133.267003608384</v>
      </c>
      <c r="L517" s="6" t="n">
        <v>9919.41174839086</v>
      </c>
      <c r="M517" s="7" t="n">
        <v>16219.4117483909</v>
      </c>
      <c r="N517" s="4" t="n">
        <v>900.272353307912</v>
      </c>
      <c r="O517" s="6" t="n">
        <v>61466.8760548114</v>
      </c>
      <c r="P517" s="7" t="n">
        <v>67766.8760548114</v>
      </c>
      <c r="Q517" s="4" t="n">
        <v>237.183638402947</v>
      </c>
      <c r="R517" s="6" t="n">
        <v>12888.610948772</v>
      </c>
      <c r="S517" s="7" t="n">
        <v>19188.610948772</v>
      </c>
      <c r="T517" s="4" t="n">
        <v>84.1516244565119</v>
      </c>
      <c r="U517" s="6" t="n">
        <v>2486.57405535245</v>
      </c>
      <c r="V517" s="7" t="n">
        <v>8786.57405535245</v>
      </c>
      <c r="W517" s="4" t="n">
        <v>582.668674927765</v>
      </c>
      <c r="X517" s="6" t="n">
        <v>32369.738881461</v>
      </c>
      <c r="Y517" s="7" t="n">
        <v>38669.738881461</v>
      </c>
      <c r="Z517" s="4" t="n">
        <v>219.639789207512</v>
      </c>
      <c r="AA517" s="6" t="n">
        <v>13123.2956590933</v>
      </c>
      <c r="AB517" s="7" t="n">
        <v>19423.2956590933</v>
      </c>
    </row>
    <row r="518" customFormat="false" ht="12.75" hidden="false" customHeight="false" outlineLevel="0" collapsed="false">
      <c r="A518" s="10" t="n">
        <v>496</v>
      </c>
      <c r="B518" s="4" t="n">
        <v>306.661666062657</v>
      </c>
      <c r="C518" s="6" t="n">
        <v>53243.5100147697</v>
      </c>
      <c r="D518" s="7" t="n">
        <v>59543.5100147697</v>
      </c>
      <c r="E518" s="4" t="n">
        <v>85.2226875479156</v>
      </c>
      <c r="F518" s="6" t="n">
        <v>-340.590516493129</v>
      </c>
      <c r="G518" s="7" t="n">
        <v>5959.40948350687</v>
      </c>
      <c r="H518" s="4" t="n">
        <v>402.232046087333</v>
      </c>
      <c r="I518" s="6" t="n">
        <v>16075.7966591957</v>
      </c>
      <c r="J518" s="7" t="n">
        <v>22375.7966591957</v>
      </c>
      <c r="K518" s="4" t="n">
        <v>121.756539871958</v>
      </c>
      <c r="L518" s="6" t="n">
        <v>8518.51771084939</v>
      </c>
      <c r="M518" s="7" t="n">
        <v>14818.5177108494</v>
      </c>
      <c r="N518" s="4" t="n">
        <v>876.566947822359</v>
      </c>
      <c r="O518" s="6" t="n">
        <v>59682.4812886433</v>
      </c>
      <c r="P518" s="7" t="n">
        <v>65982.4812886433</v>
      </c>
      <c r="Q518" s="4" t="n">
        <v>243.747230835746</v>
      </c>
      <c r="R518" s="6" t="n">
        <v>13419.6181568043</v>
      </c>
      <c r="S518" s="7" t="n">
        <v>19719.6181568043</v>
      </c>
      <c r="T518" s="4" t="n">
        <v>87.6542633721527</v>
      </c>
      <c r="U518" s="6" t="n">
        <v>2852.2971940346</v>
      </c>
      <c r="V518" s="7" t="n">
        <v>9152.2971940346</v>
      </c>
      <c r="W518" s="4" t="n">
        <v>562.327869074073</v>
      </c>
      <c r="X518" s="6" t="n">
        <v>31019.7887556914</v>
      </c>
      <c r="Y518" s="7" t="n">
        <v>37319.7887556914</v>
      </c>
      <c r="Z518" s="4" t="n">
        <v>218.894152325029</v>
      </c>
      <c r="AA518" s="6" t="n">
        <v>13057.3571254832</v>
      </c>
      <c r="AB518" s="7" t="n">
        <v>19357.3571254832</v>
      </c>
    </row>
    <row r="519" customFormat="false" ht="12.75" hidden="false" customHeight="false" outlineLevel="0" collapsed="false">
      <c r="A519" s="10" t="n">
        <v>497</v>
      </c>
      <c r="B519" s="4" t="n">
        <v>269.862312499966</v>
      </c>
      <c r="C519" s="6" t="n">
        <v>46098.2978155069</v>
      </c>
      <c r="D519" s="7" t="n">
        <v>52398.2978155069</v>
      </c>
      <c r="E519" s="4" t="n">
        <v>65.9254936824531</v>
      </c>
      <c r="F519" s="6" t="n">
        <v>-1689.99504052026</v>
      </c>
      <c r="G519" s="7" t="n">
        <v>4610.00495947974</v>
      </c>
      <c r="H519" s="4" t="n">
        <v>427.169880699953</v>
      </c>
      <c r="I519" s="6" t="n">
        <v>17463.0653311987</v>
      </c>
      <c r="J519" s="7" t="n">
        <v>23763.0653311987</v>
      </c>
      <c r="K519" s="4" t="n">
        <v>61.5464792369806</v>
      </c>
      <c r="L519" s="6" t="n">
        <v>1190.58402589897</v>
      </c>
      <c r="M519" s="7" t="n">
        <v>7490.58402589897</v>
      </c>
      <c r="N519" s="4" t="n">
        <v>790.043750450413</v>
      </c>
      <c r="O519" s="6" t="n">
        <v>53169.5557604668</v>
      </c>
      <c r="P519" s="7" t="n">
        <v>59469.5557604668</v>
      </c>
      <c r="Q519" s="4" t="n">
        <v>254.610582219117</v>
      </c>
      <c r="R519" s="6" t="n">
        <v>14298.4841051424</v>
      </c>
      <c r="S519" s="7" t="n">
        <v>20598.4841051424</v>
      </c>
      <c r="T519" s="4" t="n">
        <v>74.045098089878</v>
      </c>
      <c r="U519" s="6" t="n">
        <v>1431.31525391729</v>
      </c>
      <c r="V519" s="7" t="n">
        <v>7731.31525391729</v>
      </c>
      <c r="W519" s="4" t="n">
        <v>600.825177560372</v>
      </c>
      <c r="X519" s="6" t="n">
        <v>33574.7242290782</v>
      </c>
      <c r="Y519" s="7" t="n">
        <v>39874.7242290782</v>
      </c>
      <c r="Z519" s="4" t="n">
        <v>213.487098438436</v>
      </c>
      <c r="AA519" s="6" t="n">
        <v>12579.197832657</v>
      </c>
      <c r="AB519" s="7" t="n">
        <v>18879.197832657</v>
      </c>
    </row>
    <row r="520" customFormat="false" ht="12.75" hidden="false" customHeight="false" outlineLevel="0" collapsed="false">
      <c r="A520" s="10" t="n">
        <v>498</v>
      </c>
      <c r="B520" s="4" t="n">
        <v>284.368580237924</v>
      </c>
      <c r="C520" s="6" t="n">
        <v>48914.9331955401</v>
      </c>
      <c r="D520" s="7" t="n">
        <v>55214.9331955401</v>
      </c>
      <c r="E520" s="4" t="n">
        <v>63.6362970446595</v>
      </c>
      <c r="F520" s="6" t="n">
        <v>-1850.07283840957</v>
      </c>
      <c r="G520" s="7" t="n">
        <v>4449.92716159043</v>
      </c>
      <c r="H520" s="4" t="n">
        <v>422.506542455579</v>
      </c>
      <c r="I520" s="6" t="n">
        <v>17203.6481382521</v>
      </c>
      <c r="J520" s="7" t="n">
        <v>23503.6481382521</v>
      </c>
      <c r="K520" s="4" t="n">
        <v>40.5714188067645</v>
      </c>
      <c r="L520" s="6" t="n">
        <v>-1362.20948152296</v>
      </c>
      <c r="M520" s="7" t="n">
        <v>4937.79051847704</v>
      </c>
      <c r="N520" s="4" t="n">
        <v>861.600281236277</v>
      </c>
      <c r="O520" s="6" t="n">
        <v>58555.8841697092</v>
      </c>
      <c r="P520" s="7" t="n">
        <v>64855.8841697092</v>
      </c>
      <c r="Q520" s="4" t="n">
        <v>240.914825132376</v>
      </c>
      <c r="R520" s="6" t="n">
        <v>13190.471106624</v>
      </c>
      <c r="S520" s="7" t="n">
        <v>19490.471106624</v>
      </c>
      <c r="T520" s="4" t="n">
        <v>82.6239661902559</v>
      </c>
      <c r="U520" s="6" t="n">
        <v>2327.06575620291</v>
      </c>
      <c r="V520" s="7" t="n">
        <v>8627.06575620291</v>
      </c>
      <c r="W520" s="4" t="n">
        <v>561.11792936647</v>
      </c>
      <c r="X520" s="6" t="n">
        <v>30939.4891710927</v>
      </c>
      <c r="Y520" s="7" t="n">
        <v>37239.4891710927</v>
      </c>
      <c r="Z520" s="4" t="n">
        <v>224.321081318276</v>
      </c>
      <c r="AA520" s="6" t="n">
        <v>13537.2740236784</v>
      </c>
      <c r="AB520" s="7" t="n">
        <v>19837.2740236784</v>
      </c>
    </row>
    <row r="521" customFormat="false" ht="12.75" hidden="false" customHeight="false" outlineLevel="0" collapsed="false">
      <c r="A521" s="10" t="n">
        <v>499</v>
      </c>
      <c r="B521" s="4" t="n">
        <v>258.873818913033</v>
      </c>
      <c r="C521" s="6" t="n">
        <v>43964.6973354028</v>
      </c>
      <c r="D521" s="7" t="n">
        <v>50264.6973354028</v>
      </c>
      <c r="E521" s="4" t="n">
        <v>82.3609271348523</v>
      </c>
      <c r="F521" s="6" t="n">
        <v>-540.706267777617</v>
      </c>
      <c r="G521" s="7" t="n">
        <v>5759.29373222238</v>
      </c>
      <c r="H521" s="4" t="n">
        <v>409.017304792408</v>
      </c>
      <c r="I521" s="6" t="n">
        <v>16453.2543245947</v>
      </c>
      <c r="J521" s="7" t="n">
        <v>22753.2543245947</v>
      </c>
      <c r="K521" s="4" t="n">
        <v>79.3658046619869</v>
      </c>
      <c r="L521" s="6" t="n">
        <v>3359.30522710533</v>
      </c>
      <c r="M521" s="7" t="n">
        <v>9659.30522710533</v>
      </c>
      <c r="N521" s="4" t="n">
        <v>765.806985588888</v>
      </c>
      <c r="O521" s="6" t="n">
        <v>51345.1635814716</v>
      </c>
      <c r="P521" s="7" t="n">
        <v>57645.1635814716</v>
      </c>
      <c r="Q521" s="4" t="n">
        <v>200.741952059584</v>
      </c>
      <c r="R521" s="6" t="n">
        <v>9940.40867702843</v>
      </c>
      <c r="S521" s="7" t="n">
        <v>16240.4086770284</v>
      </c>
      <c r="T521" s="4" t="n">
        <v>82.6546171353651</v>
      </c>
      <c r="U521" s="6" t="n">
        <v>2330.26613172515</v>
      </c>
      <c r="V521" s="7" t="n">
        <v>8630.26613172515</v>
      </c>
      <c r="W521" s="4" t="n">
        <v>599.069683358807</v>
      </c>
      <c r="X521" s="6" t="n">
        <v>33458.2180476006</v>
      </c>
      <c r="Y521" s="7" t="n">
        <v>39758.2180476006</v>
      </c>
      <c r="Z521" s="4" t="n">
        <v>209.818136006661</v>
      </c>
      <c r="AA521" s="6" t="n">
        <v>12254.7423124091</v>
      </c>
      <c r="AB521" s="7" t="n">
        <v>18554.7423124091</v>
      </c>
    </row>
    <row r="522" customFormat="false" ht="12.75" hidden="false" customHeight="false" outlineLevel="0" collapsed="false">
      <c r="A522" s="10" t="n">
        <v>500</v>
      </c>
      <c r="B522" s="4" t="n">
        <v>332.086470702534</v>
      </c>
      <c r="C522" s="6" t="n">
        <v>58180.1626102353</v>
      </c>
      <c r="D522" s="7" t="n">
        <v>64480.1626102353</v>
      </c>
      <c r="E522" s="4" t="n">
        <v>59.8226231192641</v>
      </c>
      <c r="F522" s="6" t="n">
        <v>-2116.75352182766</v>
      </c>
      <c r="G522" s="7" t="n">
        <v>4183.24647817234</v>
      </c>
      <c r="H522" s="4" t="n">
        <v>425.195694338912</v>
      </c>
      <c r="I522" s="6" t="n">
        <v>17353.2431700564</v>
      </c>
      <c r="J522" s="7" t="n">
        <v>23653.2431700564</v>
      </c>
      <c r="K522" s="4" t="n">
        <v>53.2751547315239</v>
      </c>
      <c r="L522" s="6" t="n">
        <v>183.913100417769</v>
      </c>
      <c r="M522" s="7" t="n">
        <v>6483.91310041777</v>
      </c>
      <c r="N522" s="4" t="n">
        <v>942.944509706574</v>
      </c>
      <c r="O522" s="6" t="n">
        <v>64678.9692875253</v>
      </c>
      <c r="P522" s="7" t="n">
        <v>70978.9692875253</v>
      </c>
      <c r="Q522" s="4" t="n">
        <v>232.395094003405</v>
      </c>
      <c r="R522" s="6" t="n">
        <v>12501.2085288056</v>
      </c>
      <c r="S522" s="7" t="n">
        <v>18801.2085288056</v>
      </c>
      <c r="T522" s="4" t="n">
        <v>77.4892952057839</v>
      </c>
      <c r="U522" s="6" t="n">
        <v>1790.93627389864</v>
      </c>
      <c r="V522" s="7" t="n">
        <v>8090.93627389864</v>
      </c>
      <c r="W522" s="4" t="n">
        <v>600.427971587922</v>
      </c>
      <c r="X522" s="6" t="n">
        <v>33548.363019187</v>
      </c>
      <c r="Y522" s="7" t="n">
        <v>39848.363019187</v>
      </c>
      <c r="Z522" s="4" t="n">
        <v>211.872791480636</v>
      </c>
      <c r="AA522" s="6" t="n">
        <v>12436.4406326114</v>
      </c>
      <c r="AB522" s="7" t="n">
        <v>18736.4406326114</v>
      </c>
    </row>
    <row r="523" customFormat="false" ht="12.75" hidden="false" customHeight="false" outlineLevel="0" collapsed="false">
      <c r="A523" s="10" t="n">
        <v>501</v>
      </c>
      <c r="B523" s="4" t="n">
        <v>313.421386094835</v>
      </c>
      <c r="C523" s="6" t="n">
        <v>54556.0231260458</v>
      </c>
      <c r="D523" s="7" t="n">
        <v>60856.0231260458</v>
      </c>
      <c r="E523" s="4" t="n">
        <v>65.6060413729886</v>
      </c>
      <c r="F523" s="6" t="n">
        <v>-1712.33354189034</v>
      </c>
      <c r="G523" s="7" t="n">
        <v>4587.66645810966</v>
      </c>
      <c r="H523" s="4" t="n">
        <v>407.185052126741</v>
      </c>
      <c r="I523" s="6" t="n">
        <v>16351.3278036374</v>
      </c>
      <c r="J523" s="7" t="n">
        <v>22651.3278036374</v>
      </c>
      <c r="K523" s="4" t="n">
        <v>12.1920398565319</v>
      </c>
      <c r="L523" s="6" t="n">
        <v>-4816.15396811216</v>
      </c>
      <c r="M523" s="7" t="n">
        <v>1483.84603188785</v>
      </c>
      <c r="N523" s="4" t="n">
        <v>720.456949003136</v>
      </c>
      <c r="O523" s="6" t="n">
        <v>47931.4962650248</v>
      </c>
      <c r="P523" s="7" t="n">
        <v>54231.4962650248</v>
      </c>
      <c r="Q523" s="4" t="n">
        <v>241.408538907425</v>
      </c>
      <c r="R523" s="6" t="n">
        <v>13230.4134973103</v>
      </c>
      <c r="S523" s="7" t="n">
        <v>19530.4134973103</v>
      </c>
      <c r="T523" s="4" t="n">
        <v>80.4321233358512</v>
      </c>
      <c r="U523" s="6" t="n">
        <v>2098.20755314023</v>
      </c>
      <c r="V523" s="7" t="n">
        <v>8398.20755314023</v>
      </c>
      <c r="W523" s="4" t="n">
        <v>538.4066301154</v>
      </c>
      <c r="X523" s="6" t="n">
        <v>29432.2174582167</v>
      </c>
      <c r="Y523" s="7" t="n">
        <v>35732.2174582167</v>
      </c>
      <c r="Z523" s="4" t="n">
        <v>215.909573514952</v>
      </c>
      <c r="AA523" s="6" t="n">
        <v>12793.423359861</v>
      </c>
      <c r="AB523" s="7" t="n">
        <v>19093.423359861</v>
      </c>
    </row>
    <row r="524" customFormat="false" ht="12.75" hidden="false" customHeight="false" outlineLevel="0" collapsed="false">
      <c r="A524" s="10" t="n">
        <v>502</v>
      </c>
      <c r="B524" s="4" t="n">
        <v>303.779984412823</v>
      </c>
      <c r="C524" s="6" t="n">
        <v>52683.9831512416</v>
      </c>
      <c r="D524" s="7" t="n">
        <v>58983.9831512416</v>
      </c>
      <c r="E524" s="4" t="n">
        <v>81.1547901277464</v>
      </c>
      <c r="F524" s="6" t="n">
        <v>-625.048413342014</v>
      </c>
      <c r="G524" s="7" t="n">
        <v>5674.95158665799</v>
      </c>
      <c r="H524" s="4" t="n">
        <v>411.315674062676</v>
      </c>
      <c r="I524" s="6" t="n">
        <v>16581.1104811082</v>
      </c>
      <c r="J524" s="7" t="n">
        <v>22881.1104811082</v>
      </c>
      <c r="K524" s="4" t="n">
        <v>17.3732278163681</v>
      </c>
      <c r="L524" s="6" t="n">
        <v>-4185.57161395842</v>
      </c>
      <c r="M524" s="7" t="n">
        <v>2114.42838604158</v>
      </c>
      <c r="N524" s="4" t="n">
        <v>979.702674088395</v>
      </c>
      <c r="O524" s="6" t="n">
        <v>67445.8941636613</v>
      </c>
      <c r="P524" s="7" t="n">
        <v>73745.8941636613</v>
      </c>
      <c r="Q524" s="4" t="n">
        <v>236.088640172452</v>
      </c>
      <c r="R524" s="6" t="n">
        <v>12800.0234931784</v>
      </c>
      <c r="S524" s="7" t="n">
        <v>19100.0234931784</v>
      </c>
      <c r="T524" s="4" t="n">
        <v>80.4097446677646</v>
      </c>
      <c r="U524" s="6" t="n">
        <v>2095.87091584211</v>
      </c>
      <c r="V524" s="7" t="n">
        <v>8395.87091584211</v>
      </c>
      <c r="W524" s="4" t="n">
        <v>505.529710564453</v>
      </c>
      <c r="X524" s="6" t="n">
        <v>27250.2880891468</v>
      </c>
      <c r="Y524" s="7" t="n">
        <v>33550.2880891468</v>
      </c>
      <c r="Z524" s="4" t="n">
        <v>230.844428615039</v>
      </c>
      <c r="AA524" s="6" t="n">
        <v>14114.1499334995</v>
      </c>
      <c r="AB524" s="7" t="n">
        <v>20414.1499334995</v>
      </c>
    </row>
    <row r="525" customFormat="false" ht="12.75" hidden="false" customHeight="false" outlineLevel="0" collapsed="false">
      <c r="A525" s="10" t="n">
        <v>503</v>
      </c>
      <c r="B525" s="4" t="n">
        <v>356.807551450003</v>
      </c>
      <c r="C525" s="6" t="n">
        <v>62980.1753994507</v>
      </c>
      <c r="D525" s="7" t="n">
        <v>69280.1753994507</v>
      </c>
      <c r="E525" s="4" t="n">
        <v>57.7399166970624</v>
      </c>
      <c r="F525" s="6" t="n">
        <v>-2262.39197516617</v>
      </c>
      <c r="G525" s="7" t="n">
        <v>4037.60802483383</v>
      </c>
      <c r="H525" s="4" t="n">
        <v>473.883000761519</v>
      </c>
      <c r="I525" s="6" t="n">
        <v>20061.6729905876</v>
      </c>
      <c r="J525" s="7" t="n">
        <v>26361.6729905876</v>
      </c>
      <c r="K525" s="4" t="n">
        <v>103.188502565674</v>
      </c>
      <c r="L525" s="6" t="n">
        <v>6258.67368137683</v>
      </c>
      <c r="M525" s="7" t="n">
        <v>12558.6736813768</v>
      </c>
      <c r="N525" s="4" t="n">
        <v>929.652389074003</v>
      </c>
      <c r="O525" s="6" t="n">
        <v>63678.4215220592</v>
      </c>
      <c r="P525" s="7" t="n">
        <v>69978.4215220592</v>
      </c>
      <c r="Q525" s="4" t="n">
        <v>254.418239416278</v>
      </c>
      <c r="R525" s="6" t="n">
        <v>14282.9232037357</v>
      </c>
      <c r="S525" s="7" t="n">
        <v>20582.9232037357</v>
      </c>
      <c r="T525" s="4" t="n">
        <v>77.7093126535495</v>
      </c>
      <c r="U525" s="6" t="n">
        <v>1813.90908768266</v>
      </c>
      <c r="V525" s="7" t="n">
        <v>8113.90908768266</v>
      </c>
      <c r="W525" s="4" t="n">
        <v>562.49944432524</v>
      </c>
      <c r="X525" s="6" t="n">
        <v>31031.1756217554</v>
      </c>
      <c r="Y525" s="7" t="n">
        <v>37331.1756217554</v>
      </c>
      <c r="Z525" s="4" t="n">
        <v>212.358993559193</v>
      </c>
      <c r="AA525" s="6" t="n">
        <v>12479.4366979234</v>
      </c>
      <c r="AB525" s="7" t="n">
        <v>18779.4366979234</v>
      </c>
    </row>
    <row r="526" customFormat="false" ht="12.75" hidden="false" customHeight="false" outlineLevel="0" collapsed="false">
      <c r="A526" s="10" t="n">
        <v>504</v>
      </c>
      <c r="B526" s="4" t="n">
        <v>274.784005852309</v>
      </c>
      <c r="C526" s="6" t="n">
        <v>47053.9271942208</v>
      </c>
      <c r="D526" s="7" t="n">
        <v>53353.9271942208</v>
      </c>
      <c r="E526" s="4" t="n">
        <v>87.9998916518577</v>
      </c>
      <c r="F526" s="6" t="n">
        <v>-146.38757651472</v>
      </c>
      <c r="G526" s="7" t="n">
        <v>6153.61242348528</v>
      </c>
      <c r="H526" s="4" t="n">
        <v>407.765928607767</v>
      </c>
      <c r="I526" s="6" t="n">
        <v>16383.6414249661</v>
      </c>
      <c r="J526" s="7" t="n">
        <v>22683.6414249661</v>
      </c>
      <c r="K526" s="4" t="n">
        <v>96.6304235563438</v>
      </c>
      <c r="L526" s="6" t="n">
        <v>5460.51524117222</v>
      </c>
      <c r="M526" s="7" t="n">
        <v>11760.5152411722</v>
      </c>
      <c r="N526" s="4" t="n">
        <v>970.668589839303</v>
      </c>
      <c r="O526" s="6" t="n">
        <v>66765.8647644162</v>
      </c>
      <c r="P526" s="7" t="n">
        <v>73065.8647644162</v>
      </c>
      <c r="Q526" s="4" t="n">
        <v>224.46671751375</v>
      </c>
      <c r="R526" s="6" t="n">
        <v>11859.7876747376</v>
      </c>
      <c r="S526" s="7" t="n">
        <v>18159.7876747376</v>
      </c>
      <c r="T526" s="4" t="n">
        <v>89.3442966905509</v>
      </c>
      <c r="U526" s="6" t="n">
        <v>3028.75965692851</v>
      </c>
      <c r="V526" s="7" t="n">
        <v>9328.75965692851</v>
      </c>
      <c r="W526" s="4" t="n">
        <v>568.370173064812</v>
      </c>
      <c r="X526" s="6" t="n">
        <v>31420.7959277232</v>
      </c>
      <c r="Y526" s="7" t="n">
        <v>37720.7959277232</v>
      </c>
      <c r="Z526" s="4" t="n">
        <v>222.345462540337</v>
      </c>
      <c r="AA526" s="6" t="n">
        <v>13362.5651160984</v>
      </c>
      <c r="AB526" s="7" t="n">
        <v>19662.5651160984</v>
      </c>
    </row>
    <row r="527" customFormat="false" ht="12.75" hidden="false" customHeight="false" outlineLevel="0" collapsed="false">
      <c r="A527" s="10" t="n">
        <v>505</v>
      </c>
      <c r="B527" s="4" t="n">
        <v>347.262780972172</v>
      </c>
      <c r="C527" s="6" t="n">
        <v>61126.8979949665</v>
      </c>
      <c r="D527" s="7" t="n">
        <v>67426.8979949665</v>
      </c>
      <c r="E527" s="4" t="n">
        <v>68.7768389751726</v>
      </c>
      <c r="F527" s="6" t="n">
        <v>-1490.60759256362</v>
      </c>
      <c r="G527" s="7" t="n">
        <v>4809.39240743639</v>
      </c>
      <c r="H527" s="4" t="n">
        <v>361.163303172657</v>
      </c>
      <c r="I527" s="6" t="n">
        <v>13791.1804794395</v>
      </c>
      <c r="J527" s="7" t="n">
        <v>20091.1804794395</v>
      </c>
      <c r="K527" s="4" t="n">
        <v>86.5432424788857</v>
      </c>
      <c r="L527" s="6" t="n">
        <v>4232.843433103</v>
      </c>
      <c r="M527" s="7" t="n">
        <v>10532.843433103</v>
      </c>
      <c r="N527" s="4" t="n">
        <v>914.082063166585</v>
      </c>
      <c r="O527" s="6" t="n">
        <v>62506.3847022858</v>
      </c>
      <c r="P527" s="7" t="n">
        <v>68806.3847022858</v>
      </c>
      <c r="Q527" s="4" t="n">
        <v>267.552944949291</v>
      </c>
      <c r="R527" s="6" t="n">
        <v>15345.5460562088</v>
      </c>
      <c r="S527" s="7" t="n">
        <v>21645.5460562088</v>
      </c>
      <c r="T527" s="4" t="n">
        <v>74.1510204282911</v>
      </c>
      <c r="U527" s="6" t="n">
        <v>1442.37498659141</v>
      </c>
      <c r="V527" s="7" t="n">
        <v>7742.37498659141</v>
      </c>
      <c r="W527" s="4" t="n">
        <v>589.074031710572</v>
      </c>
      <c r="X527" s="6" t="n">
        <v>32794.8406329228</v>
      </c>
      <c r="Y527" s="7" t="n">
        <v>39094.8406329228</v>
      </c>
      <c r="Z527" s="4" t="n">
        <v>216.289611061059</v>
      </c>
      <c r="AA527" s="6" t="n">
        <v>12827.0310301571</v>
      </c>
      <c r="AB527" s="7" t="n">
        <v>19127.0310301571</v>
      </c>
    </row>
    <row r="528" customFormat="false" ht="12.75" hidden="false" customHeight="false" outlineLevel="0" collapsed="false">
      <c r="A528" s="10" t="n">
        <v>506</v>
      </c>
      <c r="B528" s="4" t="n">
        <v>343.800069017877</v>
      </c>
      <c r="C528" s="6" t="n">
        <v>60454.5543447932</v>
      </c>
      <c r="D528" s="7" t="n">
        <v>66754.5543447932</v>
      </c>
      <c r="E528" s="4" t="n">
        <v>71.911695507657</v>
      </c>
      <c r="F528" s="6" t="n">
        <v>-1271.39491238831</v>
      </c>
      <c r="G528" s="7" t="n">
        <v>5028.60508761169</v>
      </c>
      <c r="H528" s="4" t="n">
        <v>393.510491985856</v>
      </c>
      <c r="I528" s="6" t="n">
        <v>15590.6246719681</v>
      </c>
      <c r="J528" s="7" t="n">
        <v>21890.6246719681</v>
      </c>
      <c r="K528" s="4" t="n">
        <v>29.6696346715886</v>
      </c>
      <c r="L528" s="6" t="n">
        <v>-2689.02347818259</v>
      </c>
      <c r="M528" s="7" t="n">
        <v>3610.97652181741</v>
      </c>
      <c r="N528" s="4" t="n">
        <v>876.64885167081</v>
      </c>
      <c r="O528" s="6" t="n">
        <v>59688.6464984556</v>
      </c>
      <c r="P528" s="7" t="n">
        <v>65988.6464984556</v>
      </c>
      <c r="Q528" s="4" t="n">
        <v>224.720106649471</v>
      </c>
      <c r="R528" s="6" t="n">
        <v>11880.2873414799</v>
      </c>
      <c r="S528" s="7" t="n">
        <v>18180.2873414799</v>
      </c>
      <c r="T528" s="4" t="n">
        <v>84.6155585096162</v>
      </c>
      <c r="U528" s="6" t="n">
        <v>2535.01507999966</v>
      </c>
      <c r="V528" s="7" t="n">
        <v>8835.01507999966</v>
      </c>
      <c r="W528" s="4" t="n">
        <v>571.815684767801</v>
      </c>
      <c r="X528" s="6" t="n">
        <v>31649.4628247107</v>
      </c>
      <c r="Y528" s="7" t="n">
        <v>37949.4628247107</v>
      </c>
      <c r="Z528" s="4" t="n">
        <v>213.820968684563</v>
      </c>
      <c r="AA528" s="6" t="n">
        <v>12608.7228131976</v>
      </c>
      <c r="AB528" s="7" t="n">
        <v>18908.7228131976</v>
      </c>
    </row>
    <row r="529" customFormat="false" ht="12.75" hidden="false" customHeight="false" outlineLevel="0" collapsed="false">
      <c r="A529" s="10" t="n">
        <v>507</v>
      </c>
      <c r="B529" s="4" t="n">
        <v>291.133307585597</v>
      </c>
      <c r="C529" s="6" t="n">
        <v>50228.4185611712</v>
      </c>
      <c r="D529" s="7" t="n">
        <v>56528.4185611712</v>
      </c>
      <c r="E529" s="4" t="n">
        <v>71.8717018085176</v>
      </c>
      <c r="F529" s="6" t="n">
        <v>-1274.19157178488</v>
      </c>
      <c r="G529" s="7" t="n">
        <v>5025.80842821512</v>
      </c>
      <c r="H529" s="4" t="n">
        <v>408.484421034223</v>
      </c>
      <c r="I529" s="6" t="n">
        <v>16423.6104940444</v>
      </c>
      <c r="J529" s="7" t="n">
        <v>22723.6104940444</v>
      </c>
      <c r="K529" s="4" t="n">
        <v>143.093701755237</v>
      </c>
      <c r="L529" s="6" t="n">
        <v>11115.3811861019</v>
      </c>
      <c r="M529" s="7" t="n">
        <v>17415.3811861019</v>
      </c>
      <c r="N529" s="4" t="n">
        <v>837.563821421584</v>
      </c>
      <c r="O529" s="6" t="n">
        <v>56746.569702733</v>
      </c>
      <c r="P529" s="7" t="n">
        <v>63046.569702733</v>
      </c>
      <c r="Q529" s="4" t="n">
        <v>247.914956936673</v>
      </c>
      <c r="R529" s="6" t="n">
        <v>13756.795186511</v>
      </c>
      <c r="S529" s="7" t="n">
        <v>20056.795186511</v>
      </c>
      <c r="T529" s="4" t="n">
        <v>89.1975009646496</v>
      </c>
      <c r="U529" s="6" t="n">
        <v>3013.43218672253</v>
      </c>
      <c r="V529" s="7" t="n">
        <v>9313.43218672253</v>
      </c>
      <c r="W529" s="4" t="n">
        <v>489.10470540996</v>
      </c>
      <c r="X529" s="6" t="n">
        <v>26160.2163420607</v>
      </c>
      <c r="Y529" s="7" t="n">
        <v>32460.2163420607</v>
      </c>
      <c r="Z529" s="4" t="n">
        <v>215.901617022626</v>
      </c>
      <c r="AA529" s="6" t="n">
        <v>12792.7197473533</v>
      </c>
      <c r="AB529" s="7" t="n">
        <v>19092.7197473533</v>
      </c>
    </row>
    <row r="530" customFormat="false" ht="12.75" hidden="false" customHeight="false" outlineLevel="0" collapsed="false">
      <c r="A530" s="10" t="n">
        <v>508</v>
      </c>
      <c r="B530" s="4" t="n">
        <v>292.416732087538</v>
      </c>
      <c r="C530" s="6" t="n">
        <v>50477.6169714771</v>
      </c>
      <c r="D530" s="7" t="n">
        <v>56777.6169714771</v>
      </c>
      <c r="E530" s="4" t="n">
        <v>80.1985452577101</v>
      </c>
      <c r="F530" s="6" t="n">
        <v>-691.916226491478</v>
      </c>
      <c r="G530" s="7" t="n">
        <v>5608.08377350852</v>
      </c>
      <c r="H530" s="4" t="n">
        <v>456.929934321674</v>
      </c>
      <c r="I530" s="6" t="n">
        <v>19118.5895861255</v>
      </c>
      <c r="J530" s="7" t="n">
        <v>25418.5895861255</v>
      </c>
      <c r="K530" s="4" t="n">
        <v>60.4761995653652</v>
      </c>
      <c r="L530" s="6" t="n">
        <v>1060.32442517383</v>
      </c>
      <c r="M530" s="7" t="n">
        <v>7360.32442517383</v>
      </c>
      <c r="N530" s="4" t="n">
        <v>844.715997352194</v>
      </c>
      <c r="O530" s="6" t="n">
        <v>57284.9408056897</v>
      </c>
      <c r="P530" s="7" t="n">
        <v>63584.9408056897</v>
      </c>
      <c r="Q530" s="4" t="n">
        <v>249.692874437808</v>
      </c>
      <c r="R530" s="6" t="n">
        <v>13900.632120028</v>
      </c>
      <c r="S530" s="7" t="n">
        <v>20200.632120028</v>
      </c>
      <c r="T530" s="4" t="n">
        <v>79.6505192099594</v>
      </c>
      <c r="U530" s="6" t="n">
        <v>2016.59745258102</v>
      </c>
      <c r="V530" s="7" t="n">
        <v>8316.59745258102</v>
      </c>
      <c r="W530" s="4" t="n">
        <v>593.901621690641</v>
      </c>
      <c r="X530" s="6" t="n">
        <v>33115.2313660941</v>
      </c>
      <c r="Y530" s="7" t="n">
        <v>39415.2313660941</v>
      </c>
      <c r="Z530" s="4" t="n">
        <v>213.240205004874</v>
      </c>
      <c r="AA530" s="6" t="n">
        <v>12557.3644290935</v>
      </c>
      <c r="AB530" s="7" t="n">
        <v>18857.3644290935</v>
      </c>
    </row>
    <row r="531" customFormat="false" ht="12.75" hidden="false" customHeight="false" outlineLevel="0" collapsed="false">
      <c r="A531" s="10" t="n">
        <v>509</v>
      </c>
      <c r="B531" s="4" t="n">
        <v>311.945421743001</v>
      </c>
      <c r="C531" s="6" t="n">
        <v>54269.4398719558</v>
      </c>
      <c r="D531" s="7" t="n">
        <v>60569.4398719558</v>
      </c>
      <c r="E531" s="4" t="n">
        <v>69.3806774832656</v>
      </c>
      <c r="F531" s="6" t="n">
        <v>-1448.38267528895</v>
      </c>
      <c r="G531" s="7" t="n">
        <v>4851.61732471105</v>
      </c>
      <c r="H531" s="4" t="n">
        <v>448.371046422534</v>
      </c>
      <c r="I531" s="6" t="n">
        <v>18642.4665692676</v>
      </c>
      <c r="J531" s="7" t="n">
        <v>24942.4665692676</v>
      </c>
      <c r="K531" s="4" t="n">
        <v>62.4554387973982</v>
      </c>
      <c r="L531" s="6" t="n">
        <v>1301.20997961495</v>
      </c>
      <c r="M531" s="7" t="n">
        <v>7601.20997961495</v>
      </c>
      <c r="N531" s="4" t="n">
        <v>891.096674454971</v>
      </c>
      <c r="O531" s="6" t="n">
        <v>60776.1882987549</v>
      </c>
      <c r="P531" s="7" t="n">
        <v>67076.1882987549</v>
      </c>
      <c r="Q531" s="4" t="n">
        <v>224.178316362322</v>
      </c>
      <c r="R531" s="6" t="n">
        <v>11836.4554688182</v>
      </c>
      <c r="S531" s="7" t="n">
        <v>18136.4554688182</v>
      </c>
      <c r="T531" s="4" t="n">
        <v>76.663001539821</v>
      </c>
      <c r="U531" s="6" t="n">
        <v>1704.65997757825</v>
      </c>
      <c r="V531" s="7" t="n">
        <v>8004.65997757825</v>
      </c>
      <c r="W531" s="4" t="n">
        <v>636.365683525133</v>
      </c>
      <c r="X531" s="6" t="n">
        <v>35933.4267722391</v>
      </c>
      <c r="Y531" s="7" t="n">
        <v>42233.4267722391</v>
      </c>
      <c r="Z531" s="4" t="n">
        <v>211.588685009412</v>
      </c>
      <c r="AA531" s="6" t="n">
        <v>12411.3163870949</v>
      </c>
      <c r="AB531" s="7" t="n">
        <v>18711.3163870949</v>
      </c>
    </row>
    <row r="532" customFormat="false" ht="12.75" hidden="false" customHeight="false" outlineLevel="0" collapsed="false">
      <c r="A532" s="10" t="n">
        <v>510</v>
      </c>
      <c r="B532" s="4" t="n">
        <v>368.922678076427</v>
      </c>
      <c r="C532" s="6" t="n">
        <v>65332.5305955622</v>
      </c>
      <c r="D532" s="7" t="n">
        <v>71632.5305955623</v>
      </c>
      <c r="E532" s="4" t="n">
        <v>64.6456550610019</v>
      </c>
      <c r="F532" s="6" t="n">
        <v>-1779.49095572179</v>
      </c>
      <c r="G532" s="7" t="n">
        <v>4520.50904427821</v>
      </c>
      <c r="H532" s="4" t="n">
        <v>426.921945870343</v>
      </c>
      <c r="I532" s="6" t="n">
        <v>17449.2729459672</v>
      </c>
      <c r="J532" s="7" t="n">
        <v>23749.2729459672</v>
      </c>
      <c r="K532" s="4" t="n">
        <v>-1.91886017996235</v>
      </c>
      <c r="L532" s="6" t="n">
        <v>-6533.53705346192</v>
      </c>
      <c r="M532" s="7" t="n">
        <v>-233.537053461918</v>
      </c>
      <c r="N532" s="4" t="n">
        <v>877.610654986567</v>
      </c>
      <c r="O532" s="6" t="n">
        <v>59761.0450407951</v>
      </c>
      <c r="P532" s="7" t="n">
        <v>66061.0450407951</v>
      </c>
      <c r="Q532" s="4" t="n">
        <v>231.674214195261</v>
      </c>
      <c r="R532" s="6" t="n">
        <v>12442.8879706405</v>
      </c>
      <c r="S532" s="7" t="n">
        <v>18742.8879706405</v>
      </c>
      <c r="T532" s="4" t="n">
        <v>82.9834680211561</v>
      </c>
      <c r="U532" s="6" t="n">
        <v>2364.60263657379</v>
      </c>
      <c r="V532" s="7" t="n">
        <v>8664.60263657379</v>
      </c>
      <c r="W532" s="4" t="n">
        <v>524.206099451136</v>
      </c>
      <c r="X532" s="6" t="n">
        <v>28489.7765198338</v>
      </c>
      <c r="Y532" s="7" t="n">
        <v>34789.7765198338</v>
      </c>
      <c r="Z532" s="4" t="n">
        <v>219.211140399249</v>
      </c>
      <c r="AA532" s="6" t="n">
        <v>13085.3891733566</v>
      </c>
      <c r="AB532" s="7" t="n">
        <v>19385.3891733566</v>
      </c>
    </row>
    <row r="533" customFormat="false" ht="12.75" hidden="false" customHeight="false" outlineLevel="0" collapsed="false">
      <c r="A533" s="10" t="n">
        <v>511</v>
      </c>
      <c r="B533" s="4" t="n">
        <v>296.669132370656</v>
      </c>
      <c r="C533" s="6" t="n">
        <v>51303.291866209</v>
      </c>
      <c r="D533" s="7" t="n">
        <v>57603.291866209</v>
      </c>
      <c r="E533" s="4" t="n">
        <v>67.1029051570409</v>
      </c>
      <c r="F533" s="6" t="n">
        <v>-1607.66159963102</v>
      </c>
      <c r="G533" s="7" t="n">
        <v>4692.33840036898</v>
      </c>
      <c r="H533" s="4" t="n">
        <v>371.373274702908</v>
      </c>
      <c r="I533" s="6" t="n">
        <v>14359.1517514437</v>
      </c>
      <c r="J533" s="7" t="n">
        <v>20659.1517514437</v>
      </c>
      <c r="K533" s="4" t="n">
        <v>52.7080190940448</v>
      </c>
      <c r="L533" s="6" t="n">
        <v>114.889214741678</v>
      </c>
      <c r="M533" s="7" t="n">
        <v>6414.88921474168</v>
      </c>
      <c r="N533" s="4" t="n">
        <v>904.420443754293</v>
      </c>
      <c r="O533" s="6" t="n">
        <v>61779.1183780497</v>
      </c>
      <c r="P533" s="7" t="n">
        <v>68079.1183780497</v>
      </c>
      <c r="Q533" s="4" t="n">
        <v>269.906463879214</v>
      </c>
      <c r="R533" s="6" t="n">
        <v>15535.9502485508</v>
      </c>
      <c r="S533" s="7" t="n">
        <v>21835.9502485508</v>
      </c>
      <c r="T533" s="4" t="n">
        <v>76.5182836670564</v>
      </c>
      <c r="U533" s="6" t="n">
        <v>1689.54946349856</v>
      </c>
      <c r="V533" s="7" t="n">
        <v>7989.54946349856</v>
      </c>
      <c r="W533" s="4" t="n">
        <v>582.680033004259</v>
      </c>
      <c r="X533" s="6" t="n">
        <v>32370.4926783804</v>
      </c>
      <c r="Y533" s="7" t="n">
        <v>38670.4926783805</v>
      </c>
      <c r="Z533" s="4" t="n">
        <v>217.518690863955</v>
      </c>
      <c r="AA533" s="6" t="n">
        <v>12935.7216298267</v>
      </c>
      <c r="AB533" s="7" t="n">
        <v>19235.7216298267</v>
      </c>
    </row>
    <row r="534" customFormat="false" ht="12.75" hidden="false" customHeight="false" outlineLevel="0" collapsed="false">
      <c r="A534" s="10" t="n">
        <v>512</v>
      </c>
      <c r="B534" s="4" t="n">
        <v>306.66254708371</v>
      </c>
      <c r="C534" s="6" t="n">
        <v>53243.6810797957</v>
      </c>
      <c r="D534" s="7" t="n">
        <v>59543.6810797957</v>
      </c>
      <c r="E534" s="4" t="n">
        <v>80.3122132996613</v>
      </c>
      <c r="F534" s="6" t="n">
        <v>-683.967704487933</v>
      </c>
      <c r="G534" s="7" t="n">
        <v>5616.03229551207</v>
      </c>
      <c r="H534" s="4" t="n">
        <v>432.022245039217</v>
      </c>
      <c r="I534" s="6" t="n">
        <v>17732.997870955</v>
      </c>
      <c r="J534" s="7" t="n">
        <v>24032.997870955</v>
      </c>
      <c r="K534" s="4" t="n">
        <v>85.6425160871103</v>
      </c>
      <c r="L534" s="6" t="n">
        <v>4123.2195065099</v>
      </c>
      <c r="M534" s="7" t="n">
        <v>10423.2195065099</v>
      </c>
      <c r="N534" s="4" t="n">
        <v>769.430927364964</v>
      </c>
      <c r="O534" s="6" t="n">
        <v>51617.9512687385</v>
      </c>
      <c r="P534" s="7" t="n">
        <v>57917.9512687385</v>
      </c>
      <c r="Q534" s="4" t="n">
        <v>224.525963038107</v>
      </c>
      <c r="R534" s="6" t="n">
        <v>11864.580751212</v>
      </c>
      <c r="S534" s="7" t="n">
        <v>18164.580751212</v>
      </c>
      <c r="T534" s="4" t="n">
        <v>74.4537844135275</v>
      </c>
      <c r="U534" s="6" t="n">
        <v>1473.98766424029</v>
      </c>
      <c r="V534" s="7" t="n">
        <v>7773.98766424029</v>
      </c>
      <c r="W534" s="4" t="n">
        <v>634.184462112777</v>
      </c>
      <c r="X534" s="6" t="n">
        <v>35788.6665232538</v>
      </c>
      <c r="Y534" s="7" t="n">
        <v>42088.6665232538</v>
      </c>
      <c r="Z534" s="4" t="n">
        <v>229.043011326267</v>
      </c>
      <c r="AA534" s="6" t="n">
        <v>13954.8460991101</v>
      </c>
      <c r="AB534" s="7" t="n">
        <v>20254.8460991101</v>
      </c>
    </row>
    <row r="535" customFormat="false" ht="12.75" hidden="false" customHeight="false" outlineLevel="0" collapsed="false">
      <c r="A535" s="10" t="n">
        <v>513</v>
      </c>
      <c r="B535" s="4" t="n">
        <v>405.808272978477</v>
      </c>
      <c r="C535" s="6" t="n">
        <v>72494.4879984878</v>
      </c>
      <c r="D535" s="7" t="n">
        <v>78794.4879984878</v>
      </c>
      <c r="E535" s="4" t="n">
        <v>81.3306751852917</v>
      </c>
      <c r="F535" s="6" t="n">
        <v>-612.749210980514</v>
      </c>
      <c r="G535" s="7" t="n">
        <v>5687.25078901949</v>
      </c>
      <c r="H535" s="4" t="n">
        <v>436.307541818204</v>
      </c>
      <c r="I535" s="6" t="n">
        <v>17971.3849668705</v>
      </c>
      <c r="J535" s="7" t="n">
        <v>24271.3849668705</v>
      </c>
      <c r="K535" s="4" t="n">
        <v>25.3185284767036</v>
      </c>
      <c r="L535" s="6" t="n">
        <v>-3218.57979013508</v>
      </c>
      <c r="M535" s="7" t="n">
        <v>3081.42020986492</v>
      </c>
      <c r="N535" s="4" t="n">
        <v>899.49710650178</v>
      </c>
      <c r="O535" s="6" t="n">
        <v>61408.5203205384</v>
      </c>
      <c r="P535" s="7" t="n">
        <v>67708.5203205384</v>
      </c>
      <c r="Q535" s="4" t="n">
        <v>267.397361551485</v>
      </c>
      <c r="R535" s="6" t="n">
        <v>15332.9590611248</v>
      </c>
      <c r="S535" s="7" t="n">
        <v>21632.9590611248</v>
      </c>
      <c r="T535" s="4" t="n">
        <v>87.4730619108508</v>
      </c>
      <c r="U535" s="6" t="n">
        <v>2833.37729713481</v>
      </c>
      <c r="V535" s="7" t="n">
        <v>9133.37729713481</v>
      </c>
      <c r="W535" s="4" t="n">
        <v>543.97531896539</v>
      </c>
      <c r="X535" s="6" t="n">
        <v>29801.7924036485</v>
      </c>
      <c r="Y535" s="7" t="n">
        <v>36101.7924036485</v>
      </c>
      <c r="Z535" s="4" t="n">
        <v>223.666681694903</v>
      </c>
      <c r="AA535" s="6" t="n">
        <v>13479.4038289845</v>
      </c>
      <c r="AB535" s="7" t="n">
        <v>19779.4038289845</v>
      </c>
    </row>
    <row r="536" customFormat="false" ht="12.75" hidden="false" customHeight="false" outlineLevel="0" collapsed="false">
      <c r="A536" s="10" t="n">
        <v>514</v>
      </c>
      <c r="B536" s="4" t="n">
        <v>298.612343540207</v>
      </c>
      <c r="C536" s="6" t="n">
        <v>51680.5989330511</v>
      </c>
      <c r="D536" s="7" t="n">
        <v>57980.5989330511</v>
      </c>
      <c r="E536" s="4" t="n">
        <v>83.4556132137264</v>
      </c>
      <c r="F536" s="6" t="n">
        <v>-464.157606997145</v>
      </c>
      <c r="G536" s="7" t="n">
        <v>5835.84239300286</v>
      </c>
      <c r="H536" s="4" t="n">
        <v>442.908182287357</v>
      </c>
      <c r="I536" s="6" t="n">
        <v>18338.572490577</v>
      </c>
      <c r="J536" s="7" t="n">
        <v>24638.572490577</v>
      </c>
      <c r="K536" s="4" t="n">
        <v>48.063802214773</v>
      </c>
      <c r="L536" s="6" t="n">
        <v>-450.340465330442</v>
      </c>
      <c r="M536" s="7" t="n">
        <v>5849.65953466956</v>
      </c>
      <c r="N536" s="4" t="n">
        <v>924.050221363341</v>
      </c>
      <c r="O536" s="6" t="n">
        <v>63256.7253503488</v>
      </c>
      <c r="P536" s="7" t="n">
        <v>69556.7253503488</v>
      </c>
      <c r="Q536" s="4" t="n">
        <v>231.97542723052</v>
      </c>
      <c r="R536" s="6" t="n">
        <v>12467.2566825179</v>
      </c>
      <c r="S536" s="7" t="n">
        <v>18767.2566825179</v>
      </c>
      <c r="T536" s="4" t="n">
        <v>86.2826134739734</v>
      </c>
      <c r="U536" s="6" t="n">
        <v>2709.07829022607</v>
      </c>
      <c r="V536" s="7" t="n">
        <v>9009.07829022607</v>
      </c>
      <c r="W536" s="4" t="n">
        <v>546.516186601638</v>
      </c>
      <c r="X536" s="6" t="n">
        <v>29970.4211497163</v>
      </c>
      <c r="Y536" s="7" t="n">
        <v>36270.4211497163</v>
      </c>
      <c r="Z536" s="4" t="n">
        <v>215.34050487643</v>
      </c>
      <c r="AA536" s="6" t="n">
        <v>12743.0991974849</v>
      </c>
      <c r="AB536" s="7" t="n">
        <v>19043.0991974849</v>
      </c>
    </row>
    <row r="537" customFormat="false" ht="12.75" hidden="false" customHeight="false" outlineLevel="0" collapsed="false">
      <c r="A537" s="10" t="n">
        <v>515</v>
      </c>
      <c r="B537" s="4" t="n">
        <v>325.32620181858</v>
      </c>
      <c r="C537" s="6" t="n">
        <v>56867.542930174</v>
      </c>
      <c r="D537" s="7" t="n">
        <v>63167.542930174</v>
      </c>
      <c r="E537" s="4" t="n">
        <v>82.0011115400585</v>
      </c>
      <c r="F537" s="6" t="n">
        <v>-565.867272782557</v>
      </c>
      <c r="G537" s="7" t="n">
        <v>5734.13272721744</v>
      </c>
      <c r="H537" s="4" t="n">
        <v>380.937425046344</v>
      </c>
      <c r="I537" s="6" t="n">
        <v>14891.19658821</v>
      </c>
      <c r="J537" s="7" t="n">
        <v>21191.19658821</v>
      </c>
      <c r="K537" s="4" t="n">
        <v>41.5273078780722</v>
      </c>
      <c r="L537" s="6" t="n">
        <v>-1245.87191848383</v>
      </c>
      <c r="M537" s="7" t="n">
        <v>5054.12808151617</v>
      </c>
      <c r="N537" s="4" t="n">
        <v>754.709746074801</v>
      </c>
      <c r="O537" s="6" t="n">
        <v>50509.832748598</v>
      </c>
      <c r="P537" s="7" t="n">
        <v>56809.832748598</v>
      </c>
      <c r="Q537" s="4" t="n">
        <v>241.588891918888</v>
      </c>
      <c r="R537" s="6" t="n">
        <v>13245.0044016142</v>
      </c>
      <c r="S537" s="7" t="n">
        <v>19545.0044016142</v>
      </c>
      <c r="T537" s="4" t="n">
        <v>81.1799022241063</v>
      </c>
      <c r="U537" s="6" t="n">
        <v>2176.28583886694</v>
      </c>
      <c r="V537" s="7" t="n">
        <v>8476.28583886694</v>
      </c>
      <c r="W537" s="4" t="n">
        <v>542.50930823333</v>
      </c>
      <c r="X537" s="6" t="n">
        <v>29704.4982557981</v>
      </c>
      <c r="Y537" s="7" t="n">
        <v>36004.4982557981</v>
      </c>
      <c r="Z537" s="4" t="n">
        <v>217.566164482682</v>
      </c>
      <c r="AA537" s="6" t="n">
        <v>12939.9198406148</v>
      </c>
      <c r="AB537" s="7" t="n">
        <v>19239.9198406148</v>
      </c>
    </row>
    <row r="538" customFormat="false" ht="12.75" hidden="false" customHeight="false" outlineLevel="0" collapsed="false">
      <c r="A538" s="10" t="n">
        <v>516</v>
      </c>
      <c r="B538" s="4" t="n">
        <v>290.921971789376</v>
      </c>
      <c r="C538" s="6" t="n">
        <v>50187.3841689034</v>
      </c>
      <c r="D538" s="7" t="n">
        <v>56487.3841689034</v>
      </c>
      <c r="E538" s="4" t="n">
        <v>64.9391242874642</v>
      </c>
      <c r="F538" s="6" t="n">
        <v>-1758.96938638834</v>
      </c>
      <c r="G538" s="7" t="n">
        <v>4541.03061361166</v>
      </c>
      <c r="H538" s="4" t="n">
        <v>354.351133495791</v>
      </c>
      <c r="I538" s="6" t="n">
        <v>13412.2257815724</v>
      </c>
      <c r="J538" s="7" t="n">
        <v>19712.2257815724</v>
      </c>
      <c r="K538" s="4" t="n">
        <v>39.4438895154262</v>
      </c>
      <c r="L538" s="6" t="n">
        <v>-1499.43671211582</v>
      </c>
      <c r="M538" s="7" t="n">
        <v>4800.56328788418</v>
      </c>
      <c r="N538" s="4" t="n">
        <v>690.10687193169</v>
      </c>
      <c r="O538" s="6" t="n">
        <v>45646.932151068</v>
      </c>
      <c r="P538" s="7" t="n">
        <v>51946.932151068</v>
      </c>
      <c r="Q538" s="4" t="n">
        <v>230.684486123694</v>
      </c>
      <c r="R538" s="6" t="n">
        <v>12362.8170726719</v>
      </c>
      <c r="S538" s="7" t="n">
        <v>18662.8170726719</v>
      </c>
      <c r="T538" s="4" t="n">
        <v>87.9321987073878</v>
      </c>
      <c r="U538" s="6" t="n">
        <v>2881.31742295371</v>
      </c>
      <c r="V538" s="7" t="n">
        <v>9181.31742295371</v>
      </c>
      <c r="W538" s="4" t="n">
        <v>539.980282434747</v>
      </c>
      <c r="X538" s="6" t="n">
        <v>29536.6554122339</v>
      </c>
      <c r="Y538" s="7" t="n">
        <v>35836.6554122339</v>
      </c>
      <c r="Z538" s="4" t="n">
        <v>208.698835297399</v>
      </c>
      <c r="AA538" s="6" t="n">
        <v>12155.7597524372</v>
      </c>
      <c r="AB538" s="7" t="n">
        <v>18455.7597524372</v>
      </c>
    </row>
    <row r="539" customFormat="false" ht="12.75" hidden="false" customHeight="false" outlineLevel="0" collapsed="false">
      <c r="A539" s="10" t="n">
        <v>517</v>
      </c>
      <c r="B539" s="4" t="n">
        <v>384.222349633956</v>
      </c>
      <c r="C539" s="6" t="n">
        <v>68303.2186450501</v>
      </c>
      <c r="D539" s="7" t="n">
        <v>74603.2186450501</v>
      </c>
      <c r="E539" s="4" t="n">
        <v>56.1110406649247</v>
      </c>
      <c r="F539" s="6" t="n">
        <v>-2376.29520390348</v>
      </c>
      <c r="G539" s="7" t="n">
        <v>3923.70479609653</v>
      </c>
      <c r="H539" s="4" t="n">
        <v>392.729396263321</v>
      </c>
      <c r="I539" s="6" t="n">
        <v>15547.173039437</v>
      </c>
      <c r="J539" s="7" t="n">
        <v>21847.173039437</v>
      </c>
      <c r="K539" s="4" t="n">
        <v>158.139197293691</v>
      </c>
      <c r="L539" s="6" t="n">
        <v>12946.5102764945</v>
      </c>
      <c r="M539" s="7" t="n">
        <v>19246.5102764945</v>
      </c>
      <c r="N539" s="4" t="n">
        <v>889.78537091947</v>
      </c>
      <c r="O539" s="6" t="n">
        <v>60677.4815642494</v>
      </c>
      <c r="P539" s="7" t="n">
        <v>66977.4815642494</v>
      </c>
      <c r="Q539" s="4" t="n">
        <v>252.359607642962</v>
      </c>
      <c r="R539" s="6" t="n">
        <v>14116.3759475636</v>
      </c>
      <c r="S539" s="7" t="n">
        <v>20416.3759475636</v>
      </c>
      <c r="T539" s="4" t="n">
        <v>83.0681081135316</v>
      </c>
      <c r="U539" s="6" t="n">
        <v>2373.44021332304</v>
      </c>
      <c r="V539" s="7" t="n">
        <v>8673.44021332304</v>
      </c>
      <c r="W539" s="4" t="n">
        <v>578.789813132706</v>
      </c>
      <c r="X539" s="6" t="n">
        <v>32112.312012253</v>
      </c>
      <c r="Y539" s="7" t="n">
        <v>38412.312012253</v>
      </c>
      <c r="Z539" s="4" t="n">
        <v>208.849185349476</v>
      </c>
      <c r="AA539" s="6" t="n">
        <v>12169.0555834175</v>
      </c>
      <c r="AB539" s="7" t="n">
        <v>18469.0555834175</v>
      </c>
    </row>
    <row r="540" customFormat="false" ht="12.75" hidden="false" customHeight="false" outlineLevel="0" collapsed="false">
      <c r="A540" s="10" t="n">
        <v>518</v>
      </c>
      <c r="B540" s="4" t="n">
        <v>320.873856089816</v>
      </c>
      <c r="C540" s="6" t="n">
        <v>56003.0452709338</v>
      </c>
      <c r="D540" s="7" t="n">
        <v>62303.0452709338</v>
      </c>
      <c r="E540" s="4" t="n">
        <v>76.7451930696185</v>
      </c>
      <c r="F540" s="6" t="n">
        <v>-933.40051162425</v>
      </c>
      <c r="G540" s="7" t="n">
        <v>5366.59948837575</v>
      </c>
      <c r="H540" s="4" t="n">
        <v>439.740405253723</v>
      </c>
      <c r="I540" s="6" t="n">
        <v>18162.3519843898</v>
      </c>
      <c r="J540" s="7" t="n">
        <v>24462.3519843898</v>
      </c>
      <c r="K540" s="4" t="n">
        <v>28.8031324382712</v>
      </c>
      <c r="L540" s="6" t="n">
        <v>-2794.48211477334</v>
      </c>
      <c r="M540" s="7" t="n">
        <v>3505.51788522666</v>
      </c>
      <c r="N540" s="4" t="n">
        <v>769.80572043174</v>
      </c>
      <c r="O540" s="6" t="n">
        <v>51646.1633483487</v>
      </c>
      <c r="P540" s="7" t="n">
        <v>57946.1633483487</v>
      </c>
      <c r="Q540" s="4" t="n">
        <v>249.19059528258</v>
      </c>
      <c r="R540" s="6" t="n">
        <v>13859.9967736683</v>
      </c>
      <c r="S540" s="7" t="n">
        <v>20159.9967736683</v>
      </c>
      <c r="T540" s="4" t="n">
        <v>88.9703719373342</v>
      </c>
      <c r="U540" s="6" t="n">
        <v>2989.71682731604</v>
      </c>
      <c r="V540" s="7" t="n">
        <v>9289.71682731604</v>
      </c>
      <c r="W540" s="4" t="n">
        <v>553.373008936876</v>
      </c>
      <c r="X540" s="6" t="n">
        <v>30425.4851349101</v>
      </c>
      <c r="Y540" s="7" t="n">
        <v>36725.4851349101</v>
      </c>
      <c r="Z540" s="4" t="n">
        <v>224.370752334194</v>
      </c>
      <c r="AA540" s="6" t="n">
        <v>13541.6665557936</v>
      </c>
      <c r="AB540" s="7" t="n">
        <v>19841.6665557936</v>
      </c>
    </row>
    <row r="541" customFormat="false" ht="12.75" hidden="false" customHeight="false" outlineLevel="0" collapsed="false">
      <c r="A541" s="10" t="n">
        <v>519</v>
      </c>
      <c r="B541" s="4" t="n">
        <v>323.943761072083</v>
      </c>
      <c r="C541" s="6" t="n">
        <v>56599.118853925</v>
      </c>
      <c r="D541" s="7" t="n">
        <v>62899.118853925</v>
      </c>
      <c r="E541" s="4" t="n">
        <v>80.4045555947523</v>
      </c>
      <c r="F541" s="6" t="n">
        <v>-677.510438647961</v>
      </c>
      <c r="G541" s="7" t="n">
        <v>5622.48956135204</v>
      </c>
      <c r="H541" s="4" t="n">
        <v>412.66017323888</v>
      </c>
      <c r="I541" s="6" t="n">
        <v>16655.9037266187</v>
      </c>
      <c r="J541" s="7" t="n">
        <v>22955.9037266187</v>
      </c>
      <c r="K541" s="4" t="n">
        <v>-24.9341124661581</v>
      </c>
      <c r="L541" s="6" t="n">
        <v>-9334.63442351954</v>
      </c>
      <c r="M541" s="7" t="n">
        <v>-3034.63442351954</v>
      </c>
      <c r="N541" s="4" t="n">
        <v>892.57668672253</v>
      </c>
      <c r="O541" s="6" t="n">
        <v>60887.59437218</v>
      </c>
      <c r="P541" s="7" t="n">
        <v>67187.59437218</v>
      </c>
      <c r="Q541" s="4" t="n">
        <v>225.252102597663</v>
      </c>
      <c r="R541" s="6" t="n">
        <v>11923.3268333476</v>
      </c>
      <c r="S541" s="7" t="n">
        <v>18223.3268333476</v>
      </c>
      <c r="T541" s="4" t="n">
        <v>81.5683001906779</v>
      </c>
      <c r="U541" s="6" t="n">
        <v>2216.83986878937</v>
      </c>
      <c r="V541" s="7" t="n">
        <v>8516.83986878937</v>
      </c>
      <c r="W541" s="4" t="n">
        <v>553.877051715971</v>
      </c>
      <c r="X541" s="6" t="n">
        <v>30458.9367404131</v>
      </c>
      <c r="Y541" s="7" t="n">
        <v>36758.9367404131</v>
      </c>
      <c r="Z541" s="4" t="n">
        <v>206.702643153155</v>
      </c>
      <c r="AA541" s="6" t="n">
        <v>11979.2314906414</v>
      </c>
      <c r="AB541" s="7" t="n">
        <v>18279.2314906414</v>
      </c>
    </row>
    <row r="542" customFormat="false" ht="12.75" hidden="false" customHeight="false" outlineLevel="0" collapsed="false">
      <c r="A542" s="10" t="n">
        <v>520</v>
      </c>
      <c r="B542" s="4" t="n">
        <v>373.871650312116</v>
      </c>
      <c r="C542" s="6" t="n">
        <v>66293.4566273745</v>
      </c>
      <c r="D542" s="7" t="n">
        <v>72593.4566273745</v>
      </c>
      <c r="E542" s="4" t="n">
        <v>73.9940697295608</v>
      </c>
      <c r="F542" s="6" t="n">
        <v>-1125.77968898614</v>
      </c>
      <c r="G542" s="7" t="n">
        <v>5174.22031101386</v>
      </c>
      <c r="H542" s="4" t="n">
        <v>426.194052684754</v>
      </c>
      <c r="I542" s="6" t="n">
        <v>17408.7809213541</v>
      </c>
      <c r="J542" s="7" t="n">
        <v>23708.7809213541</v>
      </c>
      <c r="K542" s="4" t="n">
        <v>116.417000431605</v>
      </c>
      <c r="L542" s="6" t="n">
        <v>7868.66301024876</v>
      </c>
      <c r="M542" s="7" t="n">
        <v>14168.6630102488</v>
      </c>
      <c r="N542" s="4" t="n">
        <v>912.288490656006</v>
      </c>
      <c r="O542" s="6" t="n">
        <v>62371.3757735175</v>
      </c>
      <c r="P542" s="7" t="n">
        <v>68671.3757735176</v>
      </c>
      <c r="Q542" s="4" t="n">
        <v>239.715113458029</v>
      </c>
      <c r="R542" s="6" t="n">
        <v>13093.412132722</v>
      </c>
      <c r="S542" s="7" t="n">
        <v>19393.412132722</v>
      </c>
      <c r="T542" s="4" t="n">
        <v>79.5927335405808</v>
      </c>
      <c r="U542" s="6" t="n">
        <v>2010.56384281278</v>
      </c>
      <c r="V542" s="7" t="n">
        <v>8310.56384281278</v>
      </c>
      <c r="W542" s="4" t="n">
        <v>548.350802170933</v>
      </c>
      <c r="X542" s="6" t="n">
        <v>30092.1783473575</v>
      </c>
      <c r="Y542" s="7" t="n">
        <v>36392.1783473575</v>
      </c>
      <c r="Z542" s="4" t="n">
        <v>209.451583173453</v>
      </c>
      <c r="AA542" s="6" t="n">
        <v>12222.3271289864</v>
      </c>
      <c r="AB542" s="7" t="n">
        <v>18522.3271289864</v>
      </c>
    </row>
    <row r="543" customFormat="false" ht="12.75" hidden="false" customHeight="false" outlineLevel="0" collapsed="false">
      <c r="A543" s="10" t="n">
        <v>521</v>
      </c>
      <c r="B543" s="4" t="n">
        <v>377.944440135703</v>
      </c>
      <c r="C543" s="6" t="n">
        <v>67084.2571364909</v>
      </c>
      <c r="D543" s="7" t="n">
        <v>73384.2571364909</v>
      </c>
      <c r="E543" s="4" t="n">
        <v>48.156041422351</v>
      </c>
      <c r="F543" s="6" t="n">
        <v>-2932.56841343855</v>
      </c>
      <c r="G543" s="7" t="n">
        <v>3367.43158656145</v>
      </c>
      <c r="H543" s="4" t="n">
        <v>412.881711090895</v>
      </c>
      <c r="I543" s="6" t="n">
        <v>16668.2276724038</v>
      </c>
      <c r="J543" s="7" t="n">
        <v>22968.2276724038</v>
      </c>
      <c r="K543" s="4" t="n">
        <v>48.2219194868137</v>
      </c>
      <c r="L543" s="6" t="n">
        <v>-431.096623491718</v>
      </c>
      <c r="M543" s="7" t="n">
        <v>5868.90337650828</v>
      </c>
      <c r="N543" s="4" t="n">
        <v>820.286925184755</v>
      </c>
      <c r="O543" s="6" t="n">
        <v>55446.072934626</v>
      </c>
      <c r="P543" s="7" t="n">
        <v>61746.072934626</v>
      </c>
      <c r="Q543" s="4" t="n">
        <v>250.1362217021</v>
      </c>
      <c r="R543" s="6" t="n">
        <v>13936.4997634582</v>
      </c>
      <c r="S543" s="7" t="n">
        <v>20236.4997634582</v>
      </c>
      <c r="T543" s="4" t="n">
        <v>84.7890213890803</v>
      </c>
      <c r="U543" s="6" t="n">
        <v>2553.12696371088</v>
      </c>
      <c r="V543" s="7" t="n">
        <v>8853.12696371088</v>
      </c>
      <c r="W543" s="4" t="n">
        <v>512.715563601048</v>
      </c>
      <c r="X543" s="6" t="n">
        <v>27727.1887232853</v>
      </c>
      <c r="Y543" s="7" t="n">
        <v>34027.1887232853</v>
      </c>
      <c r="Z543" s="4" t="n">
        <v>209.451218182094</v>
      </c>
      <c r="AA543" s="6" t="n">
        <v>12222.294851888</v>
      </c>
      <c r="AB543" s="7" t="n">
        <v>18522.294851888</v>
      </c>
    </row>
    <row r="544" customFormat="false" ht="12.75" hidden="false" customHeight="false" outlineLevel="0" collapsed="false">
      <c r="A544" s="10" t="n">
        <v>522</v>
      </c>
      <c r="B544" s="4" t="n">
        <v>345.118880935246</v>
      </c>
      <c r="C544" s="6" t="n">
        <v>60710.6238158087</v>
      </c>
      <c r="D544" s="7" t="n">
        <v>67010.6238158087</v>
      </c>
      <c r="E544" s="4" t="n">
        <v>76.5294390721474</v>
      </c>
      <c r="F544" s="6" t="n">
        <v>-948.487649282413</v>
      </c>
      <c r="G544" s="7" t="n">
        <v>5351.51235071759</v>
      </c>
      <c r="H544" s="4" t="n">
        <v>440.70703621941</v>
      </c>
      <c r="I544" s="6" t="n">
        <v>18216.1247708773</v>
      </c>
      <c r="J544" s="7" t="n">
        <v>24516.1247708773</v>
      </c>
      <c r="K544" s="4" t="n">
        <v>62.4402949397397</v>
      </c>
      <c r="L544" s="6" t="n">
        <v>1299.36687925123</v>
      </c>
      <c r="M544" s="7" t="n">
        <v>7599.36687925123</v>
      </c>
      <c r="N544" s="4" t="n">
        <v>875.661112936847</v>
      </c>
      <c r="O544" s="6" t="n">
        <v>59614.29569993</v>
      </c>
      <c r="P544" s="7" t="n">
        <v>65914.29569993</v>
      </c>
      <c r="Q544" s="4" t="n">
        <v>247.66329641585</v>
      </c>
      <c r="R544" s="6" t="n">
        <v>13736.4353680271</v>
      </c>
      <c r="S544" s="7" t="n">
        <v>20036.4353680271</v>
      </c>
      <c r="T544" s="4" t="n">
        <v>86.561471513687</v>
      </c>
      <c r="U544" s="6" t="n">
        <v>2738.19486204151</v>
      </c>
      <c r="V544" s="7" t="n">
        <v>9038.19486204151</v>
      </c>
      <c r="W544" s="4" t="n">
        <v>640.187130575725</v>
      </c>
      <c r="X544" s="6" t="n">
        <v>36187.0432200669</v>
      </c>
      <c r="Y544" s="7" t="n">
        <v>42487.0432200669</v>
      </c>
      <c r="Z544" s="4" t="n">
        <v>216.227300510718</v>
      </c>
      <c r="AA544" s="6" t="n">
        <v>12821.520752414</v>
      </c>
      <c r="AB544" s="7" t="n">
        <v>19121.520752414</v>
      </c>
    </row>
    <row r="545" customFormat="false" ht="12.75" hidden="false" customHeight="false" outlineLevel="0" collapsed="false">
      <c r="A545" s="10" t="n">
        <v>523</v>
      </c>
      <c r="B545" s="4" t="n">
        <v>320.695078809158</v>
      </c>
      <c r="C545" s="6" t="n">
        <v>55968.3326609817</v>
      </c>
      <c r="D545" s="7" t="n">
        <v>62268.3326609817</v>
      </c>
      <c r="E545" s="4" t="n">
        <v>70.1435855812837</v>
      </c>
      <c r="F545" s="6" t="n">
        <v>-1395.03441926478</v>
      </c>
      <c r="G545" s="7" t="n">
        <v>4904.96558073522</v>
      </c>
      <c r="H545" s="4" t="n">
        <v>456.70600656081</v>
      </c>
      <c r="I545" s="6" t="n">
        <v>19106.1326919218</v>
      </c>
      <c r="J545" s="7" t="n">
        <v>25406.1326919218</v>
      </c>
      <c r="K545" s="4" t="n">
        <v>24.5508782846571</v>
      </c>
      <c r="L545" s="6" t="n">
        <v>-3312.00752698224</v>
      </c>
      <c r="M545" s="7" t="n">
        <v>2987.99247301776</v>
      </c>
      <c r="N545" s="4" t="n">
        <v>914.913545861227</v>
      </c>
      <c r="O545" s="6" t="n">
        <v>62568.9735227715</v>
      </c>
      <c r="P545" s="7" t="n">
        <v>68868.9735227715</v>
      </c>
      <c r="Q545" s="4" t="n">
        <v>205.359444858184</v>
      </c>
      <c r="R545" s="6" t="n">
        <v>10313.9726946297</v>
      </c>
      <c r="S545" s="7" t="n">
        <v>16613.9726946297</v>
      </c>
      <c r="T545" s="4" t="n">
        <v>76.8843372346</v>
      </c>
      <c r="U545" s="6" t="n">
        <v>1727.77043427863</v>
      </c>
      <c r="V545" s="7" t="n">
        <v>8027.77043427863</v>
      </c>
      <c r="W545" s="4" t="n">
        <v>647.797243459093</v>
      </c>
      <c r="X545" s="6" t="n">
        <v>36692.1005377523</v>
      </c>
      <c r="Y545" s="7" t="n">
        <v>42992.1005377523</v>
      </c>
      <c r="Z545" s="4" t="n">
        <v>217.256711810106</v>
      </c>
      <c r="AA545" s="6" t="n">
        <v>12912.5541671472</v>
      </c>
      <c r="AB545" s="7" t="n">
        <v>19212.5541671472</v>
      </c>
    </row>
    <row r="546" customFormat="false" ht="12.75" hidden="false" customHeight="false" outlineLevel="0" collapsed="false">
      <c r="A546" s="10" t="n">
        <v>524</v>
      </c>
      <c r="B546" s="4" t="n">
        <v>322.215322196509</v>
      </c>
      <c r="C546" s="6" t="n">
        <v>56263.5134330745</v>
      </c>
      <c r="D546" s="7" t="n">
        <v>62563.5134330745</v>
      </c>
      <c r="E546" s="4" t="n">
        <v>53.5836530930968</v>
      </c>
      <c r="F546" s="6" t="n">
        <v>-2553.02909833247</v>
      </c>
      <c r="G546" s="7" t="n">
        <v>3746.97090166753</v>
      </c>
      <c r="H546" s="4" t="n">
        <v>339.560434046468</v>
      </c>
      <c r="I546" s="6" t="n">
        <v>12589.4328526035</v>
      </c>
      <c r="J546" s="7" t="n">
        <v>18889.4328526035</v>
      </c>
      <c r="K546" s="4" t="n">
        <v>55.3161983360053</v>
      </c>
      <c r="L546" s="6" t="n">
        <v>432.320626070433</v>
      </c>
      <c r="M546" s="7" t="n">
        <v>6732.32062607043</v>
      </c>
      <c r="N546" s="4" t="n">
        <v>781.51880062629</v>
      </c>
      <c r="O546" s="6" t="n">
        <v>52527.8508186432</v>
      </c>
      <c r="P546" s="7" t="n">
        <v>58827.8508186432</v>
      </c>
      <c r="Q546" s="4" t="n">
        <v>252.602711022531</v>
      </c>
      <c r="R546" s="6" t="n">
        <v>14136.0434769189</v>
      </c>
      <c r="S546" s="7" t="n">
        <v>20436.0434769189</v>
      </c>
      <c r="T546" s="4" t="n">
        <v>78.0461801039496</v>
      </c>
      <c r="U546" s="6" t="n">
        <v>1849.08263090175</v>
      </c>
      <c r="V546" s="7" t="n">
        <v>8149.08263090175</v>
      </c>
      <c r="W546" s="4" t="n">
        <v>599.689490531491</v>
      </c>
      <c r="X546" s="6" t="n">
        <v>33499.3525423072</v>
      </c>
      <c r="Y546" s="7" t="n">
        <v>39799.3525423072</v>
      </c>
      <c r="Z546" s="4" t="n">
        <v>218.222364129836</v>
      </c>
      <c r="AA546" s="6" t="n">
        <v>12997.9492159118</v>
      </c>
      <c r="AB546" s="7" t="n">
        <v>19297.9492159118</v>
      </c>
    </row>
    <row r="547" customFormat="false" ht="12.75" hidden="false" customHeight="false" outlineLevel="0" collapsed="false">
      <c r="A547" s="10" t="n">
        <v>525</v>
      </c>
      <c r="B547" s="4" t="n">
        <v>331.260592279888</v>
      </c>
      <c r="C547" s="6" t="n">
        <v>58019.8044514829</v>
      </c>
      <c r="D547" s="7" t="n">
        <v>64319.8044514829</v>
      </c>
      <c r="E547" s="4" t="n">
        <v>70.2392472143546</v>
      </c>
      <c r="F547" s="6" t="n">
        <v>-1388.34504041822</v>
      </c>
      <c r="G547" s="7" t="n">
        <v>4911.65495958178</v>
      </c>
      <c r="H547" s="4" t="n">
        <v>433.228289312153</v>
      </c>
      <c r="I547" s="6" t="n">
        <v>17800.0889982675</v>
      </c>
      <c r="J547" s="7" t="n">
        <v>24100.0889982675</v>
      </c>
      <c r="K547" s="4" t="n">
        <v>109.667050268693</v>
      </c>
      <c r="L547" s="6" t="n">
        <v>7047.15267378845</v>
      </c>
      <c r="M547" s="7" t="n">
        <v>13347.1526737885</v>
      </c>
      <c r="N547" s="4" t="n">
        <v>970.606147101023</v>
      </c>
      <c r="O547" s="6" t="n">
        <v>66761.1644653456</v>
      </c>
      <c r="P547" s="7" t="n">
        <v>73061.1644653456</v>
      </c>
      <c r="Q547" s="4" t="n">
        <v>193.217081655225</v>
      </c>
      <c r="R547" s="6" t="n">
        <v>9331.63223864756</v>
      </c>
      <c r="S547" s="7" t="n">
        <v>15631.6322386476</v>
      </c>
      <c r="T547" s="4" t="n">
        <v>84.8124704085474</v>
      </c>
      <c r="U547" s="6" t="n">
        <v>2555.5753602499</v>
      </c>
      <c r="V547" s="7" t="n">
        <v>8855.5753602499</v>
      </c>
      <c r="W547" s="4" t="n">
        <v>495.914726430315</v>
      </c>
      <c r="X547" s="6" t="n">
        <v>26612.1742831101</v>
      </c>
      <c r="Y547" s="7" t="n">
        <v>32912.1742831101</v>
      </c>
      <c r="Z547" s="4" t="n">
        <v>211.590465760949</v>
      </c>
      <c r="AA547" s="6" t="n">
        <v>12411.4738634052</v>
      </c>
      <c r="AB547" s="7" t="n">
        <v>18711.4738634052</v>
      </c>
    </row>
    <row r="548" customFormat="false" ht="12.75" hidden="false" customHeight="false" outlineLevel="0" collapsed="false">
      <c r="A548" s="10" t="n">
        <v>526</v>
      </c>
      <c r="B548" s="4" t="n">
        <v>336.748709423567</v>
      </c>
      <c r="C548" s="6" t="n">
        <v>59085.4145171377</v>
      </c>
      <c r="D548" s="7" t="n">
        <v>65385.4145171377</v>
      </c>
      <c r="E548" s="4" t="n">
        <v>53.7000405167939</v>
      </c>
      <c r="F548" s="6" t="n">
        <v>-2544.8904167619</v>
      </c>
      <c r="G548" s="7" t="n">
        <v>3755.1095832381</v>
      </c>
      <c r="H548" s="4" t="n">
        <v>436.706160086755</v>
      </c>
      <c r="I548" s="6" t="n">
        <v>17993.5597324281</v>
      </c>
      <c r="J548" s="7" t="n">
        <v>24293.5597324281</v>
      </c>
      <c r="K548" s="4" t="n">
        <v>54.1668743253066</v>
      </c>
      <c r="L548" s="6" t="n">
        <v>292.440844450868</v>
      </c>
      <c r="M548" s="7" t="n">
        <v>6592.44084445087</v>
      </c>
      <c r="N548" s="4" t="n">
        <v>738.515457306267</v>
      </c>
      <c r="O548" s="6" t="n">
        <v>49290.8279044076</v>
      </c>
      <c r="P548" s="7" t="n">
        <v>55590.8279044076</v>
      </c>
      <c r="Q548" s="4" t="n">
        <v>217.365306277378</v>
      </c>
      <c r="R548" s="6" t="n">
        <v>11285.2698946769</v>
      </c>
      <c r="S548" s="7" t="n">
        <v>17585.2698946769</v>
      </c>
      <c r="T548" s="4" t="n">
        <v>80.8390655010558</v>
      </c>
      <c r="U548" s="6" t="n">
        <v>2140.69784960104</v>
      </c>
      <c r="V548" s="7" t="n">
        <v>8440.69784960104</v>
      </c>
      <c r="W548" s="4" t="n">
        <v>548.10320827698</v>
      </c>
      <c r="X548" s="6" t="n">
        <v>30075.746382435</v>
      </c>
      <c r="Y548" s="7" t="n">
        <v>36375.746382435</v>
      </c>
      <c r="Z548" s="4" t="n">
        <v>228.550457813719</v>
      </c>
      <c r="AA548" s="6" t="n">
        <v>13911.2883606117</v>
      </c>
      <c r="AB548" s="7" t="n">
        <v>20211.2883606117</v>
      </c>
    </row>
    <row r="549" customFormat="false" ht="12.75" hidden="false" customHeight="false" outlineLevel="0" collapsed="false">
      <c r="A549" s="10" t="n">
        <v>527</v>
      </c>
      <c r="B549" s="4" t="n">
        <v>328.506638616186</v>
      </c>
      <c r="C549" s="6" t="n">
        <v>57485.0781204737</v>
      </c>
      <c r="D549" s="7" t="n">
        <v>63785.0781204737</v>
      </c>
      <c r="E549" s="4" t="n">
        <v>71.5865463168454</v>
      </c>
      <c r="F549" s="6" t="n">
        <v>-1294.13178242879</v>
      </c>
      <c r="G549" s="7" t="n">
        <v>5005.86821757121</v>
      </c>
      <c r="H549" s="4" t="n">
        <v>386.211568835795</v>
      </c>
      <c r="I549" s="6" t="n">
        <v>15184.5923286341</v>
      </c>
      <c r="J549" s="7" t="n">
        <v>21484.5923286341</v>
      </c>
      <c r="K549" s="4" t="n">
        <v>60.5135823023145</v>
      </c>
      <c r="L549" s="6" t="n">
        <v>1064.87413355209</v>
      </c>
      <c r="M549" s="7" t="n">
        <v>7364.87413355209</v>
      </c>
      <c r="N549" s="4" t="n">
        <v>934.551039137856</v>
      </c>
      <c r="O549" s="6" t="n">
        <v>64047.1612823032</v>
      </c>
      <c r="P549" s="7" t="n">
        <v>70347.1612823032</v>
      </c>
      <c r="Q549" s="4" t="n">
        <v>235.938119976839</v>
      </c>
      <c r="R549" s="6" t="n">
        <v>12787.8461208562</v>
      </c>
      <c r="S549" s="7" t="n">
        <v>19087.8461208562</v>
      </c>
      <c r="T549" s="4" t="n">
        <v>81.1284818816609</v>
      </c>
      <c r="U549" s="6" t="n">
        <v>2170.91685579898</v>
      </c>
      <c r="V549" s="7" t="n">
        <v>8470.91685579898</v>
      </c>
      <c r="W549" s="4" t="n">
        <v>501.346400891948</v>
      </c>
      <c r="X549" s="6" t="n">
        <v>26972.6560494356</v>
      </c>
      <c r="Y549" s="7" t="n">
        <v>33272.6560494356</v>
      </c>
      <c r="Z549" s="4" t="n">
        <v>230.140621018637</v>
      </c>
      <c r="AA549" s="6" t="n">
        <v>14051.9104682307</v>
      </c>
      <c r="AB549" s="7" t="n">
        <v>20351.9104682307</v>
      </c>
    </row>
    <row r="550" customFormat="false" ht="12.75" hidden="false" customHeight="false" outlineLevel="0" collapsed="false">
      <c r="A550" s="10" t="n">
        <v>528</v>
      </c>
      <c r="B550" s="4" t="n">
        <v>339.522283609235</v>
      </c>
      <c r="C550" s="6" t="n">
        <v>59623.950501832</v>
      </c>
      <c r="D550" s="7" t="n">
        <v>65923.950501832</v>
      </c>
      <c r="E550" s="4" t="n">
        <v>36.4355513707408</v>
      </c>
      <c r="F550" s="6" t="n">
        <v>-3752.15298152252</v>
      </c>
      <c r="G550" s="7" t="n">
        <v>2547.84701847748</v>
      </c>
      <c r="H550" s="4" t="n">
        <v>435.266894891929</v>
      </c>
      <c r="I550" s="6" t="n">
        <v>17913.4947409602</v>
      </c>
      <c r="J550" s="7" t="n">
        <v>24213.4947409602</v>
      </c>
      <c r="K550" s="4" t="n">
        <v>96.5740679048996</v>
      </c>
      <c r="L550" s="6" t="n">
        <v>5453.65641272726</v>
      </c>
      <c r="M550" s="7" t="n">
        <v>11753.6564127273</v>
      </c>
      <c r="N550" s="4" t="n">
        <v>823.962607451919</v>
      </c>
      <c r="O550" s="6" t="n">
        <v>55722.7553226839</v>
      </c>
      <c r="P550" s="7" t="n">
        <v>62022.7553226839</v>
      </c>
      <c r="Q550" s="4" t="n">
        <v>280.444763074065</v>
      </c>
      <c r="R550" s="6" t="n">
        <v>16388.5188518211</v>
      </c>
      <c r="S550" s="7" t="n">
        <v>22688.5188518211</v>
      </c>
      <c r="T550" s="4" t="n">
        <v>83.4893615364301</v>
      </c>
      <c r="U550" s="6" t="n">
        <v>2417.4247997202</v>
      </c>
      <c r="V550" s="7" t="n">
        <v>8717.4247997202</v>
      </c>
      <c r="W550" s="4" t="n">
        <v>585.136602716929</v>
      </c>
      <c r="X550" s="6" t="n">
        <v>32533.5268578734</v>
      </c>
      <c r="Y550" s="7" t="n">
        <v>38833.5268578734</v>
      </c>
      <c r="Z550" s="4" t="n">
        <v>214.225060223039</v>
      </c>
      <c r="AA550" s="6" t="n">
        <v>12644.4576381739</v>
      </c>
      <c r="AB550" s="7" t="n">
        <v>18944.4576381739</v>
      </c>
    </row>
    <row r="551" customFormat="false" ht="12.75" hidden="false" customHeight="false" outlineLevel="0" collapsed="false">
      <c r="A551" s="10" t="n">
        <v>529</v>
      </c>
      <c r="B551" s="4" t="n">
        <v>335.565160482649</v>
      </c>
      <c r="C551" s="6" t="n">
        <v>58855.6086234917</v>
      </c>
      <c r="D551" s="7" t="n">
        <v>65155.6086234917</v>
      </c>
      <c r="E551" s="4" t="n">
        <v>80.0001570010361</v>
      </c>
      <c r="F551" s="6" t="n">
        <v>-705.789021310049</v>
      </c>
      <c r="G551" s="7" t="n">
        <v>5594.21097868995</v>
      </c>
      <c r="H551" s="4" t="n">
        <v>483.490159974651</v>
      </c>
      <c r="I551" s="6" t="n">
        <v>20596.1103709918</v>
      </c>
      <c r="J551" s="7" t="n">
        <v>26896.1103709918</v>
      </c>
      <c r="K551" s="4" t="n">
        <v>74.1734225576602</v>
      </c>
      <c r="L551" s="6" t="n">
        <v>2727.36047690647</v>
      </c>
      <c r="M551" s="7" t="n">
        <v>9027.36047690647</v>
      </c>
      <c r="N551" s="4" t="n">
        <v>797.359383919294</v>
      </c>
      <c r="O551" s="6" t="n">
        <v>53720.230925295</v>
      </c>
      <c r="P551" s="7" t="n">
        <v>60020.230925295</v>
      </c>
      <c r="Q551" s="4" t="n">
        <v>238.793008789353</v>
      </c>
      <c r="R551" s="6" t="n">
        <v>13018.8120976589</v>
      </c>
      <c r="S551" s="7" t="n">
        <v>19318.8120976589</v>
      </c>
      <c r="T551" s="4" t="n">
        <v>87.4793860364422</v>
      </c>
      <c r="U551" s="6" t="n">
        <v>2834.03762185466</v>
      </c>
      <c r="V551" s="7" t="n">
        <v>9134.03762185466</v>
      </c>
      <c r="W551" s="4" t="n">
        <v>673.11262562192</v>
      </c>
      <c r="X551" s="6" t="n">
        <v>38372.1963795997</v>
      </c>
      <c r="Y551" s="7" t="n">
        <v>44672.1963795997</v>
      </c>
      <c r="Z551" s="4" t="n">
        <v>218.017428957623</v>
      </c>
      <c r="AA551" s="6" t="n">
        <v>12979.826286295</v>
      </c>
      <c r="AB551" s="7" t="n">
        <v>19279.826286295</v>
      </c>
    </row>
    <row r="552" customFormat="false" ht="12.75" hidden="false" customHeight="false" outlineLevel="0" collapsed="false">
      <c r="A552" s="10" t="n">
        <v>530</v>
      </c>
      <c r="B552" s="4" t="n">
        <v>327.881227974324</v>
      </c>
      <c r="C552" s="6" t="n">
        <v>57363.644146364</v>
      </c>
      <c r="D552" s="7" t="n">
        <v>63663.644146364</v>
      </c>
      <c r="E552" s="4" t="n">
        <v>67.9730955063574</v>
      </c>
      <c r="F552" s="6" t="n">
        <v>-1546.81136397919</v>
      </c>
      <c r="G552" s="7" t="n">
        <v>4753.18863602081</v>
      </c>
      <c r="H552" s="4" t="n">
        <v>381.255162241863</v>
      </c>
      <c r="I552" s="6" t="n">
        <v>14908.8720144898</v>
      </c>
      <c r="J552" s="7" t="n">
        <v>21208.8720144898</v>
      </c>
      <c r="K552" s="4" t="n">
        <v>6.65665381449087</v>
      </c>
      <c r="L552" s="6" t="n">
        <v>-5489.8444013869</v>
      </c>
      <c r="M552" s="7" t="n">
        <v>810.155598613099</v>
      </c>
      <c r="N552" s="4" t="n">
        <v>782.301380385635</v>
      </c>
      <c r="O552" s="6" t="n">
        <v>52586.7585318032</v>
      </c>
      <c r="P552" s="7" t="n">
        <v>58886.7585318032</v>
      </c>
      <c r="Q552" s="4" t="n">
        <v>228.128838493243</v>
      </c>
      <c r="R552" s="6" t="n">
        <v>12156.0602810438</v>
      </c>
      <c r="S552" s="7" t="n">
        <v>18456.0602810438</v>
      </c>
      <c r="T552" s="4" t="n">
        <v>71.0099156393922</v>
      </c>
      <c r="U552" s="6" t="n">
        <v>1114.40092760524</v>
      </c>
      <c r="V552" s="7" t="n">
        <v>7414.40092760524</v>
      </c>
      <c r="W552" s="4" t="n">
        <v>591.024476568615</v>
      </c>
      <c r="X552" s="6" t="n">
        <v>32924.2850266386</v>
      </c>
      <c r="Y552" s="7" t="n">
        <v>39224.2850266386</v>
      </c>
      <c r="Z552" s="4" t="n">
        <v>225.083529310236</v>
      </c>
      <c r="AA552" s="6" t="n">
        <v>13604.6992057274</v>
      </c>
      <c r="AB552" s="7" t="n">
        <v>19904.6992057274</v>
      </c>
    </row>
    <row r="553" customFormat="false" ht="12.75" hidden="false" customHeight="false" outlineLevel="0" collapsed="false">
      <c r="A553" s="10" t="n">
        <v>531</v>
      </c>
      <c r="B553" s="4" t="n">
        <v>324.021439063642</v>
      </c>
      <c r="C553" s="6" t="n">
        <v>56614.2013398701</v>
      </c>
      <c r="D553" s="7" t="n">
        <v>62914.2013398701</v>
      </c>
      <c r="E553" s="4" t="n">
        <v>73.0507941909598</v>
      </c>
      <c r="F553" s="6" t="n">
        <v>-1191.74058921166</v>
      </c>
      <c r="G553" s="7" t="n">
        <v>5108.25941078834</v>
      </c>
      <c r="H553" s="4" t="n">
        <v>384.550646657181</v>
      </c>
      <c r="I553" s="6" t="n">
        <v>15092.1967641908</v>
      </c>
      <c r="J553" s="7" t="n">
        <v>21392.1967641908</v>
      </c>
      <c r="K553" s="4" t="n">
        <v>94.5390533283876</v>
      </c>
      <c r="L553" s="6" t="n">
        <v>5205.98265675825</v>
      </c>
      <c r="M553" s="7" t="n">
        <v>11505.9826567582</v>
      </c>
      <c r="N553" s="4" t="n">
        <v>780.847158315397</v>
      </c>
      <c r="O553" s="6" t="n">
        <v>52477.2937832436</v>
      </c>
      <c r="P553" s="7" t="n">
        <v>58777.2937832436</v>
      </c>
      <c r="Q553" s="4" t="n">
        <v>246.732469072967</v>
      </c>
      <c r="R553" s="6" t="n">
        <v>13661.1296519021</v>
      </c>
      <c r="S553" s="7" t="n">
        <v>19961.1296519021</v>
      </c>
      <c r="T553" s="4" t="n">
        <v>83.7560290549236</v>
      </c>
      <c r="U553" s="6" t="n">
        <v>2445.26851532918</v>
      </c>
      <c r="V553" s="7" t="n">
        <v>8745.26851532918</v>
      </c>
      <c r="W553" s="4" t="n">
        <v>578.856153194999</v>
      </c>
      <c r="X553" s="6" t="n">
        <v>32116.7147766312</v>
      </c>
      <c r="Y553" s="7" t="n">
        <v>38416.7147766312</v>
      </c>
      <c r="Z553" s="4" t="n">
        <v>207.088407914325</v>
      </c>
      <c r="AA553" s="6" t="n">
        <v>12013.3456328835</v>
      </c>
      <c r="AB553" s="7" t="n">
        <v>18313.3456328835</v>
      </c>
    </row>
    <row r="554" customFormat="false" ht="12.75" hidden="false" customHeight="false" outlineLevel="0" collapsed="false">
      <c r="A554" s="10" t="n">
        <v>532</v>
      </c>
      <c r="B554" s="4" t="n">
        <v>280.031881849478</v>
      </c>
      <c r="C554" s="6" t="n">
        <v>48072.890408651</v>
      </c>
      <c r="D554" s="7" t="n">
        <v>54372.890408651</v>
      </c>
      <c r="E554" s="4" t="n">
        <v>81.4654433445385</v>
      </c>
      <c r="F554" s="6" t="n">
        <v>-603.325210524782</v>
      </c>
      <c r="G554" s="7" t="n">
        <v>5696.67478947522</v>
      </c>
      <c r="H554" s="4" t="n">
        <v>454.909721390592</v>
      </c>
      <c r="I554" s="6" t="n">
        <v>19006.2070094663</v>
      </c>
      <c r="J554" s="7" t="n">
        <v>25306.2070094663</v>
      </c>
      <c r="K554" s="4" t="n">
        <v>43.4277224842143</v>
      </c>
      <c r="L554" s="6" t="n">
        <v>-1014.57980449399</v>
      </c>
      <c r="M554" s="7" t="n">
        <v>5285.42019550601</v>
      </c>
      <c r="N554" s="4" t="n">
        <v>1022.17172647507</v>
      </c>
      <c r="O554" s="6" t="n">
        <v>70642.6989957527</v>
      </c>
      <c r="P554" s="7" t="n">
        <v>76942.6989957527</v>
      </c>
      <c r="Q554" s="4" t="n">
        <v>252.420991055278</v>
      </c>
      <c r="R554" s="6" t="n">
        <v>14121.3419832715</v>
      </c>
      <c r="S554" s="7" t="n">
        <v>20421.3419832715</v>
      </c>
      <c r="T554" s="4" t="n">
        <v>84.3216391469111</v>
      </c>
      <c r="U554" s="6" t="n">
        <v>2504.32590122991</v>
      </c>
      <c r="V554" s="7" t="n">
        <v>8804.32590122991</v>
      </c>
      <c r="W554" s="4" t="n">
        <v>645.934984993338</v>
      </c>
      <c r="X554" s="6" t="n">
        <v>36568.5087750589</v>
      </c>
      <c r="Y554" s="7" t="n">
        <v>42868.5087750589</v>
      </c>
      <c r="Z554" s="4" t="n">
        <v>232.210319337321</v>
      </c>
      <c r="AA554" s="6" t="n">
        <v>14234.9390647977</v>
      </c>
      <c r="AB554" s="7" t="n">
        <v>20534.9390647977</v>
      </c>
    </row>
    <row r="555" customFormat="false" ht="12.75" hidden="false" customHeight="false" outlineLevel="0" collapsed="false">
      <c r="A555" s="10" t="n">
        <v>533</v>
      </c>
      <c r="B555" s="4" t="n">
        <v>309.898929386968</v>
      </c>
      <c r="C555" s="6" t="n">
        <v>53872.0790291053</v>
      </c>
      <c r="D555" s="7" t="n">
        <v>60172.0790291053</v>
      </c>
      <c r="E555" s="4" t="n">
        <v>88.2164202496393</v>
      </c>
      <c r="F555" s="6" t="n">
        <v>-131.246272993344</v>
      </c>
      <c r="G555" s="7" t="n">
        <v>6168.75372700666</v>
      </c>
      <c r="H555" s="4" t="n">
        <v>434.501577602882</v>
      </c>
      <c r="I555" s="6" t="n">
        <v>17870.9208480891</v>
      </c>
      <c r="J555" s="7" t="n">
        <v>24170.9208480891</v>
      </c>
      <c r="K555" s="4" t="n">
        <v>67.3602828505027</v>
      </c>
      <c r="L555" s="6" t="n">
        <v>1898.15958533073</v>
      </c>
      <c r="M555" s="7" t="n">
        <v>8198.15958533073</v>
      </c>
      <c r="N555" s="4" t="n">
        <v>910.750369836999</v>
      </c>
      <c r="O555" s="6" t="n">
        <v>62255.5956515178</v>
      </c>
      <c r="P555" s="7" t="n">
        <v>68555.5956515178</v>
      </c>
      <c r="Q555" s="4" t="n">
        <v>257.107543374204</v>
      </c>
      <c r="R555" s="6" t="n">
        <v>14500.4930484312</v>
      </c>
      <c r="S555" s="7" t="n">
        <v>20800.4930484312</v>
      </c>
      <c r="T555" s="4" t="n">
        <v>78.8228536138879</v>
      </c>
      <c r="U555" s="6" t="n">
        <v>1930.17790809905</v>
      </c>
      <c r="V555" s="7" t="n">
        <v>8230.17790809905</v>
      </c>
      <c r="W555" s="4" t="n">
        <v>657.075460130999</v>
      </c>
      <c r="X555" s="6" t="n">
        <v>37307.86423233</v>
      </c>
      <c r="Y555" s="7" t="n">
        <v>43607.86423233</v>
      </c>
      <c r="Z555" s="4" t="n">
        <v>223.676192031999</v>
      </c>
      <c r="AA555" s="6" t="n">
        <v>13480.2448518697</v>
      </c>
      <c r="AB555" s="7" t="n">
        <v>19780.2448518697</v>
      </c>
    </row>
    <row r="556" customFormat="false" ht="12.75" hidden="false" customHeight="false" outlineLevel="0" collapsed="false">
      <c r="A556" s="10" t="n">
        <v>534</v>
      </c>
      <c r="B556" s="4" t="n">
        <v>344.2975471583</v>
      </c>
      <c r="C556" s="6" t="n">
        <v>60551.1480763043</v>
      </c>
      <c r="D556" s="7" t="n">
        <v>66851.1480763043</v>
      </c>
      <c r="E556" s="4" t="n">
        <v>68.1185060883563</v>
      </c>
      <c r="F556" s="6" t="n">
        <v>-1536.64316550646</v>
      </c>
      <c r="G556" s="7" t="n">
        <v>4763.35683449354</v>
      </c>
      <c r="H556" s="4" t="n">
        <v>405.31467104974</v>
      </c>
      <c r="I556" s="6" t="n">
        <v>16247.2802344263</v>
      </c>
      <c r="J556" s="7" t="n">
        <v>22547.2802344263</v>
      </c>
      <c r="K556" s="4" t="n">
        <v>60.2014998847497</v>
      </c>
      <c r="L556" s="6" t="n">
        <v>1026.89178913928</v>
      </c>
      <c r="M556" s="7" t="n">
        <v>7326.89178913928</v>
      </c>
      <c r="N556" s="4" t="n">
        <v>858.808601773112</v>
      </c>
      <c r="O556" s="6" t="n">
        <v>58345.7439877188</v>
      </c>
      <c r="P556" s="7" t="n">
        <v>64645.7439877188</v>
      </c>
      <c r="Q556" s="4" t="n">
        <v>240.349837976588</v>
      </c>
      <c r="R556" s="6" t="n">
        <v>13144.7625628287</v>
      </c>
      <c r="S556" s="7" t="n">
        <v>19444.7625628287</v>
      </c>
      <c r="T556" s="4" t="n">
        <v>86.2007038130503</v>
      </c>
      <c r="U556" s="6" t="n">
        <v>2700.52580765431</v>
      </c>
      <c r="V556" s="7" t="n">
        <v>9000.52580765431</v>
      </c>
      <c r="W556" s="4" t="n">
        <v>581.104791066321</v>
      </c>
      <c r="X556" s="6" t="n">
        <v>32265.9492267821</v>
      </c>
      <c r="Y556" s="7" t="n">
        <v>38565.9492267821</v>
      </c>
      <c r="Z556" s="4" t="n">
        <v>218.514794153015</v>
      </c>
      <c r="AA556" s="6" t="n">
        <v>13023.8095339365</v>
      </c>
      <c r="AB556" s="7" t="n">
        <v>19323.8095339365</v>
      </c>
    </row>
    <row r="557" customFormat="false" ht="12.75" hidden="false" customHeight="false" outlineLevel="0" collapsed="false">
      <c r="A557" s="10" t="n">
        <v>535</v>
      </c>
      <c r="B557" s="4" t="n">
        <v>276.462275975178</v>
      </c>
      <c r="C557" s="6" t="n">
        <v>47379.7915096131</v>
      </c>
      <c r="D557" s="7" t="n">
        <v>53679.7915096131</v>
      </c>
      <c r="E557" s="4" t="n">
        <v>63.6828364670607</v>
      </c>
      <c r="F557" s="6" t="n">
        <v>-1846.81845294961</v>
      </c>
      <c r="G557" s="7" t="n">
        <v>4453.18154705039</v>
      </c>
      <c r="H557" s="4" t="n">
        <v>371.578104732621</v>
      </c>
      <c r="I557" s="6" t="n">
        <v>14370.5462565288</v>
      </c>
      <c r="J557" s="7" t="n">
        <v>20670.5462565288</v>
      </c>
      <c r="K557" s="4" t="n">
        <v>111.054411525575</v>
      </c>
      <c r="L557" s="6" t="n">
        <v>7216.00304829869</v>
      </c>
      <c r="M557" s="7" t="n">
        <v>13516.0030482987</v>
      </c>
      <c r="N557" s="4" t="n">
        <v>768.609640858826</v>
      </c>
      <c r="O557" s="6" t="n">
        <v>51556.1299535971</v>
      </c>
      <c r="P557" s="7" t="n">
        <v>57856.1299535971</v>
      </c>
      <c r="Q557" s="4" t="n">
        <v>248.045450349612</v>
      </c>
      <c r="R557" s="6" t="n">
        <v>13767.3523537301</v>
      </c>
      <c r="S557" s="7" t="n">
        <v>20067.3523537301</v>
      </c>
      <c r="T557" s="4" t="n">
        <v>88.0487279506956</v>
      </c>
      <c r="U557" s="6" t="n">
        <v>2893.48466075275</v>
      </c>
      <c r="V557" s="7" t="n">
        <v>9193.48466075275</v>
      </c>
      <c r="W557" s="4" t="n">
        <v>539.119725761888</v>
      </c>
      <c r="X557" s="6" t="n">
        <v>29479.5431917489</v>
      </c>
      <c r="Y557" s="7" t="n">
        <v>35779.5431917489</v>
      </c>
      <c r="Z557" s="4" t="n">
        <v>224.412179257875</v>
      </c>
      <c r="AA557" s="6" t="n">
        <v>13545.3300422221</v>
      </c>
      <c r="AB557" s="7" t="n">
        <v>19845.3300422221</v>
      </c>
    </row>
    <row r="558" customFormat="false" ht="12.75" hidden="false" customHeight="false" outlineLevel="0" collapsed="false">
      <c r="A558" s="10" t="n">
        <v>536</v>
      </c>
      <c r="B558" s="4" t="n">
        <v>356.674774334895</v>
      </c>
      <c r="C558" s="6" t="n">
        <v>62954.394493788</v>
      </c>
      <c r="D558" s="7" t="n">
        <v>69254.394493788</v>
      </c>
      <c r="E558" s="4" t="n">
        <v>93.7364504157667</v>
      </c>
      <c r="F558" s="6" t="n">
        <v>254.755636448527</v>
      </c>
      <c r="G558" s="7" t="n">
        <v>6554.75563644853</v>
      </c>
      <c r="H558" s="4" t="n">
        <v>442.806318781631</v>
      </c>
      <c r="I558" s="6" t="n">
        <v>18332.9059179773</v>
      </c>
      <c r="J558" s="7" t="n">
        <v>24632.9059179773</v>
      </c>
      <c r="K558" s="4" t="n">
        <v>34.4404674150676</v>
      </c>
      <c r="L558" s="6" t="n">
        <v>-2108.38387082278</v>
      </c>
      <c r="M558" s="7" t="n">
        <v>4191.61612917722</v>
      </c>
      <c r="N558" s="4" t="n">
        <v>811.69515628077</v>
      </c>
      <c r="O558" s="6" t="n">
        <v>54799.3382700897</v>
      </c>
      <c r="P558" s="7" t="n">
        <v>61099.3382700897</v>
      </c>
      <c r="Q558" s="4" t="n">
        <v>245.974460907947</v>
      </c>
      <c r="R558" s="6" t="n">
        <v>13599.805338503</v>
      </c>
      <c r="S558" s="7" t="n">
        <v>19899.805338503</v>
      </c>
      <c r="T558" s="4" t="n">
        <v>81.8594113351456</v>
      </c>
      <c r="U558" s="6" t="n">
        <v>2247.23583138336</v>
      </c>
      <c r="V558" s="7" t="n">
        <v>8547.23583138336</v>
      </c>
      <c r="W558" s="4" t="n">
        <v>653.970642756035</v>
      </c>
      <c r="X558" s="6" t="n">
        <v>37101.8080595326</v>
      </c>
      <c r="Y558" s="7" t="n">
        <v>43401.8080595326</v>
      </c>
      <c r="Z558" s="4" t="n">
        <v>218.003319916111</v>
      </c>
      <c r="AA558" s="6" t="n">
        <v>12978.5785884815</v>
      </c>
      <c r="AB558" s="7" t="n">
        <v>19278.5785884815</v>
      </c>
    </row>
    <row r="559" customFormat="false" ht="12.75" hidden="false" customHeight="false" outlineLevel="0" collapsed="false">
      <c r="A559" s="10" t="n">
        <v>537</v>
      </c>
      <c r="B559" s="4" t="n">
        <v>321.589886022519</v>
      </c>
      <c r="C559" s="6" t="n">
        <v>56142.0745014738</v>
      </c>
      <c r="D559" s="7" t="n">
        <v>62442.0745014738</v>
      </c>
      <c r="E559" s="4" t="n">
        <v>58.0721453394937</v>
      </c>
      <c r="F559" s="6" t="n">
        <v>-2239.16005677255</v>
      </c>
      <c r="G559" s="7" t="n">
        <v>4060.83994322745</v>
      </c>
      <c r="H559" s="4" t="n">
        <v>445.133814405091</v>
      </c>
      <c r="I559" s="6" t="n">
        <v>18462.3823465769</v>
      </c>
      <c r="J559" s="7" t="n">
        <v>24762.3823465769</v>
      </c>
      <c r="K559" s="4" t="n">
        <v>139.915744434637</v>
      </c>
      <c r="L559" s="6" t="n">
        <v>10728.6042878002</v>
      </c>
      <c r="M559" s="7" t="n">
        <v>17028.6042878002</v>
      </c>
      <c r="N559" s="4" t="n">
        <v>870.738957126966</v>
      </c>
      <c r="O559" s="6" t="n">
        <v>59243.7865740359</v>
      </c>
      <c r="P559" s="7" t="n">
        <v>65543.7865740359</v>
      </c>
      <c r="Q559" s="4" t="n">
        <v>227.873809443047</v>
      </c>
      <c r="R559" s="6" t="n">
        <v>12135.4279420772</v>
      </c>
      <c r="S559" s="7" t="n">
        <v>18435.4279420772</v>
      </c>
      <c r="T559" s="4" t="n">
        <v>76.4222517722014</v>
      </c>
      <c r="U559" s="6" t="n">
        <v>1679.52242764193</v>
      </c>
      <c r="V559" s="7" t="n">
        <v>7979.52242764193</v>
      </c>
      <c r="W559" s="4" t="n">
        <v>657.371841835798</v>
      </c>
      <c r="X559" s="6" t="n">
        <v>37327.5340783797</v>
      </c>
      <c r="Y559" s="7" t="n">
        <v>43627.5340783797</v>
      </c>
      <c r="Z559" s="4" t="n">
        <v>220.074743617479</v>
      </c>
      <c r="AA559" s="6" t="n">
        <v>13161.7597649527</v>
      </c>
      <c r="AB559" s="7" t="n">
        <v>19461.7597649527</v>
      </c>
    </row>
    <row r="560" customFormat="false" ht="12.75" hidden="false" customHeight="false" outlineLevel="0" collapsed="false">
      <c r="A560" s="10" t="n">
        <v>538</v>
      </c>
      <c r="B560" s="4" t="n">
        <v>289.646576487014</v>
      </c>
      <c r="C560" s="6" t="n">
        <v>49939.744762472</v>
      </c>
      <c r="D560" s="7" t="n">
        <v>56239.744762472</v>
      </c>
      <c r="E560" s="4" t="n">
        <v>55.703493196035</v>
      </c>
      <c r="F560" s="6" t="n">
        <v>-2404.79397953426</v>
      </c>
      <c r="G560" s="7" t="n">
        <v>3895.20602046574</v>
      </c>
      <c r="H560" s="4" t="n">
        <v>404.28647814094</v>
      </c>
      <c r="I560" s="6" t="n">
        <v>16190.0828139882</v>
      </c>
      <c r="J560" s="7" t="n">
        <v>22490.0828139882</v>
      </c>
      <c r="K560" s="4" t="n">
        <v>-24.9693529956088</v>
      </c>
      <c r="L560" s="6" t="n">
        <v>-9338.92341210573</v>
      </c>
      <c r="M560" s="7" t="n">
        <v>-3038.92341210573</v>
      </c>
      <c r="N560" s="4" t="n">
        <v>891.52918533268</v>
      </c>
      <c r="O560" s="6" t="n">
        <v>60808.7450144358</v>
      </c>
      <c r="P560" s="7" t="n">
        <v>67108.7450144358</v>
      </c>
      <c r="Q560" s="4" t="n">
        <v>220.165809334654</v>
      </c>
      <c r="R560" s="6" t="n">
        <v>11511.8359596414</v>
      </c>
      <c r="S560" s="7" t="n">
        <v>17811.8359596414</v>
      </c>
      <c r="T560" s="4" t="n">
        <v>82.1336722502433</v>
      </c>
      <c r="U560" s="6" t="n">
        <v>2275.872400868</v>
      </c>
      <c r="V560" s="7" t="n">
        <v>8575.872400868</v>
      </c>
      <c r="W560" s="4" t="n">
        <v>664.184669341252</v>
      </c>
      <c r="X560" s="6" t="n">
        <v>37779.6782763031</v>
      </c>
      <c r="Y560" s="7" t="n">
        <v>44079.6782763031</v>
      </c>
      <c r="Z560" s="4" t="n">
        <v>222.840974777651</v>
      </c>
      <c r="AA560" s="6" t="n">
        <v>13406.3845020246</v>
      </c>
      <c r="AB560" s="7" t="n">
        <v>19706.3845020246</v>
      </c>
    </row>
    <row r="561" customFormat="false" ht="12.75" hidden="false" customHeight="false" outlineLevel="0" collapsed="false">
      <c r="A561" s="10" t="n">
        <v>539</v>
      </c>
      <c r="B561" s="4" t="n">
        <v>327.873395394181</v>
      </c>
      <c r="C561" s="6" t="n">
        <v>57362.1233194534</v>
      </c>
      <c r="D561" s="7" t="n">
        <v>63662.1233194534</v>
      </c>
      <c r="E561" s="4" t="n">
        <v>80.9047977655004</v>
      </c>
      <c r="F561" s="6" t="n">
        <v>-642.529754252972</v>
      </c>
      <c r="G561" s="7" t="n">
        <v>5657.47024574703</v>
      </c>
      <c r="H561" s="4" t="n">
        <v>475.74660697938</v>
      </c>
      <c r="I561" s="6" t="n">
        <v>20165.3436806514</v>
      </c>
      <c r="J561" s="7" t="n">
        <v>26465.3436806514</v>
      </c>
      <c r="K561" s="4" t="n">
        <v>120.979689303447</v>
      </c>
      <c r="L561" s="6" t="n">
        <v>8423.97023175489</v>
      </c>
      <c r="M561" s="7" t="n">
        <v>14723.9702317549</v>
      </c>
      <c r="N561" s="4" t="n">
        <v>973.98894516376</v>
      </c>
      <c r="O561" s="6" t="n">
        <v>67015.8003610206</v>
      </c>
      <c r="P561" s="7" t="n">
        <v>73315.8003610206</v>
      </c>
      <c r="Q561" s="4" t="n">
        <v>246.158343610906</v>
      </c>
      <c r="R561" s="6" t="n">
        <v>13614.6818016142</v>
      </c>
      <c r="S561" s="7" t="n">
        <v>19914.6818016142</v>
      </c>
      <c r="T561" s="4" t="n">
        <v>87.2320738831458</v>
      </c>
      <c r="U561" s="6" t="n">
        <v>2808.21486960523</v>
      </c>
      <c r="V561" s="7" t="n">
        <v>9108.21486960523</v>
      </c>
      <c r="W561" s="4" t="n">
        <v>529.654859648325</v>
      </c>
      <c r="X561" s="6" t="n">
        <v>28851.3922083365</v>
      </c>
      <c r="Y561" s="7" t="n">
        <v>35151.3922083365</v>
      </c>
      <c r="Z561" s="4" t="n">
        <v>210.327949582625</v>
      </c>
      <c r="AA561" s="6" t="n">
        <v>12299.8264014655</v>
      </c>
      <c r="AB561" s="7" t="n">
        <v>18599.8264014655</v>
      </c>
    </row>
    <row r="562" customFormat="false" ht="12.75" hidden="false" customHeight="false" outlineLevel="0" collapsed="false">
      <c r="A562" s="10" t="n">
        <v>540</v>
      </c>
      <c r="B562" s="4" t="n">
        <v>367.908681366894</v>
      </c>
      <c r="C562" s="6" t="n">
        <v>65135.6461137023</v>
      </c>
      <c r="D562" s="7" t="n">
        <v>71435.6461137023</v>
      </c>
      <c r="E562" s="4" t="n">
        <v>90.2815628900654</v>
      </c>
      <c r="F562" s="6" t="n">
        <v>13.1639889950493</v>
      </c>
      <c r="G562" s="7" t="n">
        <v>6313.16398899505</v>
      </c>
      <c r="H562" s="4" t="n">
        <v>407.621152746958</v>
      </c>
      <c r="I562" s="6" t="n">
        <v>16375.587677747</v>
      </c>
      <c r="J562" s="7" t="n">
        <v>22675.587677747</v>
      </c>
      <c r="K562" s="4" t="n">
        <v>70.5049351942122</v>
      </c>
      <c r="L562" s="6" t="n">
        <v>2280.88306366485</v>
      </c>
      <c r="M562" s="7" t="n">
        <v>8580.88306366485</v>
      </c>
      <c r="N562" s="4" t="n">
        <v>856.90046932715</v>
      </c>
      <c r="O562" s="6" t="n">
        <v>58202.1117030146</v>
      </c>
      <c r="P562" s="7" t="n">
        <v>64502.1117030146</v>
      </c>
      <c r="Q562" s="4" t="n">
        <v>258.52520304457</v>
      </c>
      <c r="R562" s="6" t="n">
        <v>14615.1844329448</v>
      </c>
      <c r="S562" s="7" t="n">
        <v>20915.1844329448</v>
      </c>
      <c r="T562" s="4" t="n">
        <v>83.8384259058459</v>
      </c>
      <c r="U562" s="6" t="n">
        <v>2453.87186716263</v>
      </c>
      <c r="V562" s="7" t="n">
        <v>8753.87186716263</v>
      </c>
      <c r="W562" s="4" t="n">
        <v>615.552740336298</v>
      </c>
      <c r="X562" s="6" t="n">
        <v>34552.142496803</v>
      </c>
      <c r="Y562" s="7" t="n">
        <v>40852.142496803</v>
      </c>
      <c r="Z562" s="4" t="n">
        <v>201.618672262992</v>
      </c>
      <c r="AA562" s="6" t="n">
        <v>11529.643234897</v>
      </c>
      <c r="AB562" s="7" t="n">
        <v>17829.6432348971</v>
      </c>
    </row>
    <row r="563" customFormat="false" ht="12.75" hidden="false" customHeight="false" outlineLevel="0" collapsed="false">
      <c r="A563" s="10" t="n">
        <v>541</v>
      </c>
      <c r="B563" s="4" t="n">
        <v>267.177266768978</v>
      </c>
      <c r="C563" s="6" t="n">
        <v>45576.951116306</v>
      </c>
      <c r="D563" s="7" t="n">
        <v>51876.951116306</v>
      </c>
      <c r="E563" s="4" t="n">
        <v>68.1475207423706</v>
      </c>
      <c r="F563" s="6" t="n">
        <v>-1534.61424328788</v>
      </c>
      <c r="G563" s="7" t="n">
        <v>4765.38575671212</v>
      </c>
      <c r="H563" s="4" t="n">
        <v>458.773220164654</v>
      </c>
      <c r="I563" s="6" t="n">
        <v>19221.1298725311</v>
      </c>
      <c r="J563" s="7" t="n">
        <v>25521.1298725311</v>
      </c>
      <c r="K563" s="4" t="n">
        <v>112.509777498706</v>
      </c>
      <c r="L563" s="6" t="n">
        <v>7393.13001389152</v>
      </c>
      <c r="M563" s="7" t="n">
        <v>13693.1300138915</v>
      </c>
      <c r="N563" s="4" t="n">
        <v>923.198674818714</v>
      </c>
      <c r="O563" s="6" t="n">
        <v>63192.6262486352</v>
      </c>
      <c r="P563" s="7" t="n">
        <v>69492.6262486352</v>
      </c>
      <c r="Q563" s="4" t="n">
        <v>250.782967221956</v>
      </c>
      <c r="R563" s="6" t="n">
        <v>13988.8227156101</v>
      </c>
      <c r="S563" s="7" t="n">
        <v>20288.8227156101</v>
      </c>
      <c r="T563" s="4" t="n">
        <v>85.6366827246983</v>
      </c>
      <c r="U563" s="6" t="n">
        <v>2641.63433534356</v>
      </c>
      <c r="V563" s="7" t="n">
        <v>8941.63433534356</v>
      </c>
      <c r="W563" s="4" t="n">
        <v>689.791989551231</v>
      </c>
      <c r="X563" s="6" t="n">
        <v>39479.1490537507</v>
      </c>
      <c r="Y563" s="7" t="n">
        <v>45779.1490537507</v>
      </c>
      <c r="Z563" s="4" t="n">
        <v>229.705155115847</v>
      </c>
      <c r="AA563" s="6" t="n">
        <v>14013.4011297821</v>
      </c>
      <c r="AB563" s="7" t="n">
        <v>20313.4011297821</v>
      </c>
    </row>
    <row r="564" customFormat="false" ht="12.75" hidden="false" customHeight="false" outlineLevel="0" collapsed="false">
      <c r="A564" s="10" t="n">
        <v>542</v>
      </c>
      <c r="B564" s="4" t="n">
        <v>358.899012722956</v>
      </c>
      <c r="C564" s="6" t="n">
        <v>63386.2677123587</v>
      </c>
      <c r="D564" s="7" t="n">
        <v>69686.2677123587</v>
      </c>
      <c r="E564" s="4" t="n">
        <v>76.290115457515</v>
      </c>
      <c r="F564" s="6" t="n">
        <v>-965.222951344618</v>
      </c>
      <c r="G564" s="7" t="n">
        <v>5334.77704865538</v>
      </c>
      <c r="H564" s="4" t="n">
        <v>419.41573908327</v>
      </c>
      <c r="I564" s="6" t="n">
        <v>17031.7096056436</v>
      </c>
      <c r="J564" s="7" t="n">
        <v>23331.7096056436</v>
      </c>
      <c r="K564" s="4" t="n">
        <v>74.8236416621702</v>
      </c>
      <c r="L564" s="6" t="n">
        <v>2806.49613012269</v>
      </c>
      <c r="M564" s="7" t="n">
        <v>9106.49613012269</v>
      </c>
      <c r="N564" s="4" t="n">
        <v>955.053412986526</v>
      </c>
      <c r="O564" s="6" t="n">
        <v>65590.4518457945</v>
      </c>
      <c r="P564" s="7" t="n">
        <v>71890.4518457945</v>
      </c>
      <c r="Q564" s="4" t="n">
        <v>208.173741997609</v>
      </c>
      <c r="R564" s="6" t="n">
        <v>10541.6547272787</v>
      </c>
      <c r="S564" s="7" t="n">
        <v>16841.6547272787</v>
      </c>
      <c r="T564" s="4" t="n">
        <v>80.9472092589104</v>
      </c>
      <c r="U564" s="6" t="n">
        <v>2151.98952867616</v>
      </c>
      <c r="V564" s="7" t="n">
        <v>8451.98952867616</v>
      </c>
      <c r="W564" s="4" t="n">
        <v>599.542471864696</v>
      </c>
      <c r="X564" s="6" t="n">
        <v>33489.5954132555</v>
      </c>
      <c r="Y564" s="7" t="n">
        <v>39789.5954132555</v>
      </c>
      <c r="Z564" s="4" t="n">
        <v>226.691233058036</v>
      </c>
      <c r="AA564" s="6" t="n">
        <v>13746.8724674048</v>
      </c>
      <c r="AB564" s="7" t="n">
        <v>20046.8724674048</v>
      </c>
    </row>
    <row r="565" customFormat="false" ht="12.75" hidden="false" customHeight="false" outlineLevel="0" collapsed="false">
      <c r="A565" s="10" t="n">
        <v>543</v>
      </c>
      <c r="B565" s="4" t="n">
        <v>321.163012183611</v>
      </c>
      <c r="C565" s="6" t="n">
        <v>56059.1897802485</v>
      </c>
      <c r="D565" s="7" t="n">
        <v>62359.1897802485</v>
      </c>
      <c r="E565" s="4" t="n">
        <v>68.6524977680385</v>
      </c>
      <c r="F565" s="6" t="n">
        <v>-1499.30246232549</v>
      </c>
      <c r="G565" s="7" t="n">
        <v>4800.69753767451</v>
      </c>
      <c r="H565" s="4" t="n">
        <v>371.375883968446</v>
      </c>
      <c r="I565" s="6" t="n">
        <v>14359.296902472</v>
      </c>
      <c r="J565" s="7" t="n">
        <v>20659.296902472</v>
      </c>
      <c r="K565" s="4" t="n">
        <v>110.708438398836</v>
      </c>
      <c r="L565" s="6" t="n">
        <v>7173.89599670661</v>
      </c>
      <c r="M565" s="7" t="n">
        <v>13473.8959967066</v>
      </c>
      <c r="N565" s="4" t="n">
        <v>815.677981692807</v>
      </c>
      <c r="O565" s="6" t="n">
        <v>55099.1404744489</v>
      </c>
      <c r="P565" s="7" t="n">
        <v>61399.1404744489</v>
      </c>
      <c r="Q565" s="4" t="n">
        <v>215.3918194295</v>
      </c>
      <c r="R565" s="6" t="n">
        <v>11125.6110261671</v>
      </c>
      <c r="S565" s="7" t="n">
        <v>17425.6110261671</v>
      </c>
      <c r="T565" s="4" t="n">
        <v>83.5445904820322</v>
      </c>
      <c r="U565" s="6" t="n">
        <v>2423.19145275472</v>
      </c>
      <c r="V565" s="7" t="n">
        <v>8723.19145275472</v>
      </c>
      <c r="W565" s="4" t="n">
        <v>585.182964296525</v>
      </c>
      <c r="X565" s="6" t="n">
        <v>32536.6037182818</v>
      </c>
      <c r="Y565" s="7" t="n">
        <v>38836.6037182818</v>
      </c>
      <c r="Z565" s="4" t="n">
        <v>223.029343282082</v>
      </c>
      <c r="AA565" s="6" t="n">
        <v>13423.0423997927</v>
      </c>
      <c r="AB565" s="7" t="n">
        <v>19723.0423997927</v>
      </c>
    </row>
    <row r="566" customFormat="false" ht="12.75" hidden="false" customHeight="false" outlineLevel="0" collapsed="false">
      <c r="A566" s="10" t="n">
        <v>544</v>
      </c>
      <c r="B566" s="4" t="n">
        <v>365.504193207169</v>
      </c>
      <c r="C566" s="6" t="n">
        <v>64668.7743763339</v>
      </c>
      <c r="D566" s="7" t="n">
        <v>70968.7743763339</v>
      </c>
      <c r="E566" s="4" t="n">
        <v>61.2683594396298</v>
      </c>
      <c r="F566" s="6" t="n">
        <v>-2015.65679528529</v>
      </c>
      <c r="G566" s="7" t="n">
        <v>4284.34320471471</v>
      </c>
      <c r="H566" s="4" t="n">
        <v>448.376235522691</v>
      </c>
      <c r="I566" s="6" t="n">
        <v>18642.7552341094</v>
      </c>
      <c r="J566" s="7" t="n">
        <v>24942.7552341094</v>
      </c>
      <c r="K566" s="4" t="n">
        <v>105.76629899799</v>
      </c>
      <c r="L566" s="6" t="n">
        <v>6572.40731841521</v>
      </c>
      <c r="M566" s="7" t="n">
        <v>12872.4073184152</v>
      </c>
      <c r="N566" s="4" t="n">
        <v>781.549390416663</v>
      </c>
      <c r="O566" s="6" t="n">
        <v>52530.1534268763</v>
      </c>
      <c r="P566" s="7" t="n">
        <v>58830.1534268763</v>
      </c>
      <c r="Q566" s="4" t="n">
        <v>281.709318913547</v>
      </c>
      <c r="R566" s="6" t="n">
        <v>16490.8238429672</v>
      </c>
      <c r="S566" s="7" t="n">
        <v>22790.8238429672</v>
      </c>
      <c r="T566" s="4" t="n">
        <v>83.4417398904807</v>
      </c>
      <c r="U566" s="6" t="n">
        <v>2412.45245222869</v>
      </c>
      <c r="V566" s="7" t="n">
        <v>8712.45245222869</v>
      </c>
      <c r="W566" s="4" t="n">
        <v>687.297009328068</v>
      </c>
      <c r="X566" s="6" t="n">
        <v>39313.5656992721</v>
      </c>
      <c r="Y566" s="7" t="n">
        <v>45613.5656992721</v>
      </c>
      <c r="Z566" s="4" t="n">
        <v>212.678626365008</v>
      </c>
      <c r="AA566" s="6" t="n">
        <v>12507.7026260236</v>
      </c>
      <c r="AB566" s="7" t="n">
        <v>18807.7026260236</v>
      </c>
    </row>
    <row r="567" customFormat="false" ht="12.75" hidden="false" customHeight="false" outlineLevel="0" collapsed="false">
      <c r="A567" s="10" t="n">
        <v>545</v>
      </c>
      <c r="B567" s="4" t="n">
        <v>304.087554651357</v>
      </c>
      <c r="C567" s="6" t="n">
        <v>52743.7030758528</v>
      </c>
      <c r="D567" s="7" t="n">
        <v>59043.7030758528</v>
      </c>
      <c r="E567" s="4" t="n">
        <v>80.805857148689</v>
      </c>
      <c r="F567" s="6" t="n">
        <v>-649.448424235051</v>
      </c>
      <c r="G567" s="7" t="n">
        <v>5650.55157576495</v>
      </c>
      <c r="H567" s="4" t="n">
        <v>498.840478364251</v>
      </c>
      <c r="I567" s="6" t="n">
        <v>21450.0343839608</v>
      </c>
      <c r="J567" s="7" t="n">
        <v>27750.0343839608</v>
      </c>
      <c r="K567" s="4" t="n">
        <v>74.2077522527667</v>
      </c>
      <c r="L567" s="6" t="n">
        <v>2731.53861136625</v>
      </c>
      <c r="M567" s="7" t="n">
        <v>9031.53861136625</v>
      </c>
      <c r="N567" s="4" t="n">
        <v>890.946995257084</v>
      </c>
      <c r="O567" s="6" t="n">
        <v>60764.9213842329</v>
      </c>
      <c r="P567" s="7" t="n">
        <v>67064.9213842329</v>
      </c>
      <c r="Q567" s="4" t="n">
        <v>239.803357943923</v>
      </c>
      <c r="R567" s="6" t="n">
        <v>13100.5512807661</v>
      </c>
      <c r="S567" s="7" t="n">
        <v>19400.5512807661</v>
      </c>
      <c r="T567" s="4" t="n">
        <v>83.1090259697434</v>
      </c>
      <c r="U567" s="6" t="n">
        <v>2377.7125939944</v>
      </c>
      <c r="V567" s="7" t="n">
        <v>8677.7125939944</v>
      </c>
      <c r="W567" s="4" t="n">
        <v>542.483578507726</v>
      </c>
      <c r="X567" s="6" t="n">
        <v>29702.7906613909</v>
      </c>
      <c r="Y567" s="7" t="n">
        <v>36002.7906613909</v>
      </c>
      <c r="Z567" s="4" t="n">
        <v>229.088518892585</v>
      </c>
      <c r="AA567" s="6" t="n">
        <v>13958.8704469685</v>
      </c>
      <c r="AB567" s="7" t="n">
        <v>20258.8704469685</v>
      </c>
    </row>
    <row r="568" customFormat="false" ht="12.75" hidden="false" customHeight="false" outlineLevel="0" collapsed="false">
      <c r="A568" s="10" t="n">
        <v>546</v>
      </c>
      <c r="B568" s="4" t="n">
        <v>281.156067615286</v>
      </c>
      <c r="C568" s="6" t="n">
        <v>48291.1699453936</v>
      </c>
      <c r="D568" s="7" t="n">
        <v>54591.1699453936</v>
      </c>
      <c r="E568" s="4" t="n">
        <v>93.9284834000051</v>
      </c>
      <c r="F568" s="6" t="n">
        <v>268.184022953855</v>
      </c>
      <c r="G568" s="7" t="n">
        <v>6568.18402295386</v>
      </c>
      <c r="H568" s="4" t="n">
        <v>366.550930683533</v>
      </c>
      <c r="I568" s="6" t="n">
        <v>14090.8892143141</v>
      </c>
      <c r="J568" s="7" t="n">
        <v>20390.8892143141</v>
      </c>
      <c r="K568" s="4" t="n">
        <v>64.2024348687742</v>
      </c>
      <c r="L568" s="6" t="n">
        <v>1513.83011691266</v>
      </c>
      <c r="M568" s="7" t="n">
        <v>7813.83011691266</v>
      </c>
      <c r="N568" s="4" t="n">
        <v>899.740357465755</v>
      </c>
      <c r="O568" s="6" t="n">
        <v>61426.8307327879</v>
      </c>
      <c r="P568" s="7" t="n">
        <v>67726.8307327879</v>
      </c>
      <c r="Q568" s="4" t="n">
        <v>248.955299733722</v>
      </c>
      <c r="R568" s="6" t="n">
        <v>13840.9609127826</v>
      </c>
      <c r="S568" s="7" t="n">
        <v>20140.9609127826</v>
      </c>
      <c r="T568" s="4" t="n">
        <v>74.8152879960839</v>
      </c>
      <c r="U568" s="6" t="n">
        <v>1511.7335547079</v>
      </c>
      <c r="V568" s="7" t="n">
        <v>7811.7335547079</v>
      </c>
      <c r="W568" s="4" t="n">
        <v>549.181142333317</v>
      </c>
      <c r="X568" s="6" t="n">
        <v>30147.2852007783</v>
      </c>
      <c r="Y568" s="7" t="n">
        <v>36447.2852007783</v>
      </c>
      <c r="Z568" s="4" t="n">
        <v>220.876853132136</v>
      </c>
      <c r="AA568" s="6" t="n">
        <v>13232.6923146076</v>
      </c>
      <c r="AB568" s="7" t="n">
        <v>19532.6923146076</v>
      </c>
    </row>
    <row r="569" customFormat="false" ht="12.75" hidden="false" customHeight="false" outlineLevel="0" collapsed="false">
      <c r="A569" s="10" t="n">
        <v>547</v>
      </c>
      <c r="B569" s="4" t="n">
        <v>348.87982326418</v>
      </c>
      <c r="C569" s="6" t="n">
        <v>61440.8738992415</v>
      </c>
      <c r="D569" s="7" t="n">
        <v>67740.8738992415</v>
      </c>
      <c r="E569" s="4" t="n">
        <v>66.4293387417394</v>
      </c>
      <c r="F569" s="6" t="n">
        <v>-1654.76241513702</v>
      </c>
      <c r="G569" s="7" t="n">
        <v>4645.23758486298</v>
      </c>
      <c r="H569" s="4" t="n">
        <v>391.24810031218</v>
      </c>
      <c r="I569" s="6" t="n">
        <v>15464.7699158738</v>
      </c>
      <c r="J569" s="7" t="n">
        <v>21764.7699158738</v>
      </c>
      <c r="K569" s="4" t="n">
        <v>123.370464704977</v>
      </c>
      <c r="L569" s="6" t="n">
        <v>8714.94226223054</v>
      </c>
      <c r="M569" s="7" t="n">
        <v>15014.9422622305</v>
      </c>
      <c r="N569" s="4" t="n">
        <v>848.966479700924</v>
      </c>
      <c r="O569" s="6" t="n">
        <v>57604.8905513875</v>
      </c>
      <c r="P569" s="7" t="n">
        <v>63904.8905513875</v>
      </c>
      <c r="Q569" s="4" t="n">
        <v>214.924696443251</v>
      </c>
      <c r="R569" s="6" t="n">
        <v>11087.8198812605</v>
      </c>
      <c r="S569" s="7" t="n">
        <v>17387.8198812605</v>
      </c>
      <c r="T569" s="4" t="n">
        <v>78.9424418660249</v>
      </c>
      <c r="U569" s="6" t="n">
        <v>1942.66454802237</v>
      </c>
      <c r="V569" s="7" t="n">
        <v>8242.66454802237</v>
      </c>
      <c r="W569" s="4" t="n">
        <v>547.540599547554</v>
      </c>
      <c r="X569" s="6" t="n">
        <v>30038.4079539327</v>
      </c>
      <c r="Y569" s="7" t="n">
        <v>36338.4079539327</v>
      </c>
      <c r="Z569" s="4" t="n">
        <v>215.797864277249</v>
      </c>
      <c r="AA569" s="6" t="n">
        <v>12783.5446326978</v>
      </c>
      <c r="AB569" s="7" t="n">
        <v>19083.5446326978</v>
      </c>
    </row>
    <row r="570" customFormat="false" ht="12.75" hidden="false" customHeight="false" outlineLevel="0" collapsed="false">
      <c r="A570" s="10" t="n">
        <v>548</v>
      </c>
      <c r="B570" s="4" t="n">
        <v>356.818800686366</v>
      </c>
      <c r="C570" s="6" t="n">
        <v>62982.3596275176</v>
      </c>
      <c r="D570" s="7" t="n">
        <v>69282.3596275176</v>
      </c>
      <c r="E570" s="4" t="n">
        <v>62.3218147830299</v>
      </c>
      <c r="F570" s="6" t="n">
        <v>-1941.99129675967</v>
      </c>
      <c r="G570" s="7" t="n">
        <v>4358.00870324033</v>
      </c>
      <c r="H570" s="4" t="n">
        <v>432.577023770436</v>
      </c>
      <c r="I570" s="6" t="n">
        <v>17763.8596986024</v>
      </c>
      <c r="J570" s="7" t="n">
        <v>24063.8596986024</v>
      </c>
      <c r="K570" s="4" t="n">
        <v>51.6630256000845</v>
      </c>
      <c r="L570" s="6" t="n">
        <v>-12.2929030670093</v>
      </c>
      <c r="M570" s="7" t="n">
        <v>6287.70709693299</v>
      </c>
      <c r="N570" s="4" t="n">
        <v>1004.96153306616</v>
      </c>
      <c r="O570" s="6" t="n">
        <v>69347.2231996392</v>
      </c>
      <c r="P570" s="7" t="n">
        <v>75647.2231996392</v>
      </c>
      <c r="Q570" s="4" t="n">
        <v>246.02715898925</v>
      </c>
      <c r="R570" s="6" t="n">
        <v>13604.068714285</v>
      </c>
      <c r="S570" s="7" t="n">
        <v>19904.068714285</v>
      </c>
      <c r="T570" s="4" t="n">
        <v>78.420552339469</v>
      </c>
      <c r="U570" s="6" t="n">
        <v>1888.17218375238</v>
      </c>
      <c r="V570" s="7" t="n">
        <v>8188.17218375238</v>
      </c>
      <c r="W570" s="4" t="n">
        <v>621.565659622225</v>
      </c>
      <c r="X570" s="6" t="n">
        <v>34951.1995058843</v>
      </c>
      <c r="Y570" s="7" t="n">
        <v>41251.1995058843</v>
      </c>
      <c r="Z570" s="4" t="n">
        <v>205.738127860208</v>
      </c>
      <c r="AA570" s="6" t="n">
        <v>11893.9369919978</v>
      </c>
      <c r="AB570" s="7" t="n">
        <v>18193.9369919979</v>
      </c>
    </row>
    <row r="571" customFormat="false" ht="12.75" hidden="false" customHeight="false" outlineLevel="0" collapsed="false">
      <c r="A571" s="10" t="n">
        <v>549</v>
      </c>
      <c r="B571" s="4" t="n">
        <v>414.920006209825</v>
      </c>
      <c r="C571" s="6" t="n">
        <v>74263.6839527086</v>
      </c>
      <c r="D571" s="7" t="n">
        <v>80563.6839527086</v>
      </c>
      <c r="E571" s="4" t="n">
        <v>68.8552399655295</v>
      </c>
      <c r="F571" s="6" t="n">
        <v>-1485.12520731043</v>
      </c>
      <c r="G571" s="7" t="n">
        <v>4814.87479268957</v>
      </c>
      <c r="H571" s="4" t="n">
        <v>447.062998994209</v>
      </c>
      <c r="I571" s="6" t="n">
        <v>18569.7011007738</v>
      </c>
      <c r="J571" s="7" t="n">
        <v>24869.7011007738</v>
      </c>
      <c r="K571" s="4" t="n">
        <v>170.993614665224</v>
      </c>
      <c r="L571" s="6" t="n">
        <v>14510.9717147305</v>
      </c>
      <c r="M571" s="7" t="n">
        <v>20810.9717147305</v>
      </c>
      <c r="N571" s="4" t="n">
        <v>956.69113389507</v>
      </c>
      <c r="O571" s="6" t="n">
        <v>65713.729240034</v>
      </c>
      <c r="P571" s="7" t="n">
        <v>72013.729240034</v>
      </c>
      <c r="Q571" s="4" t="n">
        <v>258.176038538667</v>
      </c>
      <c r="R571" s="6" t="n">
        <v>14586.9363551854</v>
      </c>
      <c r="S571" s="7" t="n">
        <v>20886.9363551854</v>
      </c>
      <c r="T571" s="4" t="n">
        <v>80.6060463840563</v>
      </c>
      <c r="U571" s="6" t="n">
        <v>2116.3674847263</v>
      </c>
      <c r="V571" s="7" t="n">
        <v>8416.3674847263</v>
      </c>
      <c r="W571" s="4" t="n">
        <v>564.92550102409</v>
      </c>
      <c r="X571" s="6" t="n">
        <v>31192.1847562654</v>
      </c>
      <c r="Y571" s="7" t="n">
        <v>37492.1847562654</v>
      </c>
      <c r="Z571" s="4" t="n">
        <v>217.776625790745</v>
      </c>
      <c r="AA571" s="6" t="n">
        <v>12958.53146024</v>
      </c>
      <c r="AB571" s="7" t="n">
        <v>19258.53146024</v>
      </c>
    </row>
    <row r="572" customFormat="false" ht="12.75" hidden="false" customHeight="false" outlineLevel="0" collapsed="false">
      <c r="A572" s="10" t="n">
        <v>550</v>
      </c>
      <c r="B572" s="4" t="n">
        <v>350.456713980242</v>
      </c>
      <c r="C572" s="6" t="n">
        <v>61747.0537010718</v>
      </c>
      <c r="D572" s="7" t="n">
        <v>68047.0537010718</v>
      </c>
      <c r="E572" s="4" t="n">
        <v>82.3228156972573</v>
      </c>
      <c r="F572" s="6" t="n">
        <v>-543.371305330036</v>
      </c>
      <c r="G572" s="7" t="n">
        <v>5756.62869466996</v>
      </c>
      <c r="H572" s="4" t="n">
        <v>429.567051002551</v>
      </c>
      <c r="I572" s="6" t="n">
        <v>17596.4176977498</v>
      </c>
      <c r="J572" s="7" t="n">
        <v>23896.4176977498</v>
      </c>
      <c r="K572" s="4" t="n">
        <v>75.3107200642197</v>
      </c>
      <c r="L572" s="6" t="n">
        <v>2865.77655920627</v>
      </c>
      <c r="M572" s="7" t="n">
        <v>9165.77655920627</v>
      </c>
      <c r="N572" s="4" t="n">
        <v>812.218387233376</v>
      </c>
      <c r="O572" s="6" t="n">
        <v>54838.7238260083</v>
      </c>
      <c r="P572" s="7" t="n">
        <v>61138.7238260083</v>
      </c>
      <c r="Q572" s="4" t="n">
        <v>222.215204267139</v>
      </c>
      <c r="R572" s="6" t="n">
        <v>11677.6359376864</v>
      </c>
      <c r="S572" s="7" t="n">
        <v>17977.6359376864</v>
      </c>
      <c r="T572" s="4" t="n">
        <v>89.1978721061842</v>
      </c>
      <c r="U572" s="6" t="n">
        <v>3013.47093894627</v>
      </c>
      <c r="V572" s="7" t="n">
        <v>9313.47093894627</v>
      </c>
      <c r="W572" s="4" t="n">
        <v>597.406852323182</v>
      </c>
      <c r="X572" s="6" t="n">
        <v>33347.8616053917</v>
      </c>
      <c r="Y572" s="7" t="n">
        <v>39647.8616053917</v>
      </c>
      <c r="Z572" s="4" t="n">
        <v>215.816520645912</v>
      </c>
      <c r="AA572" s="6" t="n">
        <v>12785.1944620196</v>
      </c>
      <c r="AB572" s="7" t="n">
        <v>19085.1944620196</v>
      </c>
    </row>
    <row r="573" customFormat="false" ht="12.75" hidden="false" customHeight="false" outlineLevel="0" collapsed="false">
      <c r="A573" s="10" t="n">
        <v>551</v>
      </c>
      <c r="B573" s="4" t="n">
        <v>282.573614095847</v>
      </c>
      <c r="C573" s="6" t="n">
        <v>48566.4103891875</v>
      </c>
      <c r="D573" s="7" t="n">
        <v>54866.4103891875</v>
      </c>
      <c r="E573" s="4" t="n">
        <v>94.8939694199576</v>
      </c>
      <c r="F573" s="6" t="n">
        <v>335.698046614086</v>
      </c>
      <c r="G573" s="7" t="n">
        <v>6635.69804661409</v>
      </c>
      <c r="H573" s="4" t="n">
        <v>439.425386210466</v>
      </c>
      <c r="I573" s="6" t="n">
        <v>18144.827766406</v>
      </c>
      <c r="J573" s="7" t="n">
        <v>24444.827766406</v>
      </c>
      <c r="K573" s="4" t="n">
        <v>13.5356188694422</v>
      </c>
      <c r="L573" s="6" t="n">
        <v>-4652.63216123694</v>
      </c>
      <c r="M573" s="7" t="n">
        <v>1647.36783876306</v>
      </c>
      <c r="N573" s="4" t="n">
        <v>958.024676650392</v>
      </c>
      <c r="O573" s="6" t="n">
        <v>65814.1100040124</v>
      </c>
      <c r="P573" s="7" t="n">
        <v>72114.1100040124</v>
      </c>
      <c r="Q573" s="4" t="n">
        <v>235.431478473136</v>
      </c>
      <c r="R573" s="6" t="n">
        <v>12746.8578521438</v>
      </c>
      <c r="S573" s="7" t="n">
        <v>19046.8578521438</v>
      </c>
      <c r="T573" s="4" t="n">
        <v>76.6382585804162</v>
      </c>
      <c r="U573" s="6" t="n">
        <v>1702.07647611214</v>
      </c>
      <c r="V573" s="7" t="n">
        <v>8002.07647611214</v>
      </c>
      <c r="W573" s="4" t="n">
        <v>691.797349872586</v>
      </c>
      <c r="X573" s="6" t="n">
        <v>39612.238000054</v>
      </c>
      <c r="Y573" s="7" t="n">
        <v>45912.238000054</v>
      </c>
      <c r="Z573" s="4" t="n">
        <v>208.910836167051</v>
      </c>
      <c r="AA573" s="6" t="n">
        <v>12174.5075193427</v>
      </c>
      <c r="AB573" s="7" t="n">
        <v>18474.5075193427</v>
      </c>
    </row>
    <row r="574" customFormat="false" ht="12.75" hidden="false" customHeight="false" outlineLevel="0" collapsed="false">
      <c r="A574" s="10" t="n">
        <v>552</v>
      </c>
      <c r="B574" s="4" t="n">
        <v>294.158477897656</v>
      </c>
      <c r="C574" s="6" t="n">
        <v>50815.8061570362</v>
      </c>
      <c r="D574" s="7" t="n">
        <v>57115.8061570362</v>
      </c>
      <c r="E574" s="4" t="n">
        <v>90.8182455639768</v>
      </c>
      <c r="F574" s="6" t="n">
        <v>50.6928666749918</v>
      </c>
      <c r="G574" s="7" t="n">
        <v>6350.69286667499</v>
      </c>
      <c r="H574" s="4" t="n">
        <v>381.190029521632</v>
      </c>
      <c r="I574" s="6" t="n">
        <v>14905.2487415111</v>
      </c>
      <c r="J574" s="7" t="n">
        <v>21205.2487415111</v>
      </c>
      <c r="K574" s="4" t="n">
        <v>26.881744557684</v>
      </c>
      <c r="L574" s="6" t="n">
        <v>-3028.32680490526</v>
      </c>
      <c r="M574" s="7" t="n">
        <v>3271.67319509474</v>
      </c>
      <c r="N574" s="4" t="n">
        <v>899.207983904116</v>
      </c>
      <c r="O574" s="6" t="n">
        <v>61386.7569784025</v>
      </c>
      <c r="P574" s="7" t="n">
        <v>67686.7569784025</v>
      </c>
      <c r="Q574" s="4" t="n">
        <v>207.220128768493</v>
      </c>
      <c r="R574" s="6" t="n">
        <v>10464.5055892845</v>
      </c>
      <c r="S574" s="7" t="n">
        <v>16764.5055892845</v>
      </c>
      <c r="T574" s="4" t="n">
        <v>90.1386709551951</v>
      </c>
      <c r="U574" s="6" t="n">
        <v>3111.70313364735</v>
      </c>
      <c r="V574" s="7" t="n">
        <v>9411.70313364735</v>
      </c>
      <c r="W574" s="4" t="n">
        <v>570.163715781973</v>
      </c>
      <c r="X574" s="6" t="n">
        <v>31539.8272598159</v>
      </c>
      <c r="Y574" s="7" t="n">
        <v>37839.8272598159</v>
      </c>
      <c r="Z574" s="4" t="n">
        <v>223.059996768829</v>
      </c>
      <c r="AA574" s="6" t="n">
        <v>13425.7531642594</v>
      </c>
      <c r="AB574" s="7" t="n">
        <v>19725.7531642594</v>
      </c>
    </row>
    <row r="575" customFormat="false" ht="12.75" hidden="false" customHeight="false" outlineLevel="0" collapsed="false">
      <c r="A575" s="10" t="n">
        <v>553</v>
      </c>
      <c r="B575" s="4" t="n">
        <v>324.110809697696</v>
      </c>
      <c r="C575" s="6" t="n">
        <v>56631.5541486257</v>
      </c>
      <c r="D575" s="7" t="n">
        <v>62931.5541486257</v>
      </c>
      <c r="E575" s="4" t="n">
        <v>67.7433591577913</v>
      </c>
      <c r="F575" s="6" t="n">
        <v>-1562.87625249355</v>
      </c>
      <c r="G575" s="7" t="n">
        <v>4737.12374750645</v>
      </c>
      <c r="H575" s="4" t="n">
        <v>395.814602126221</v>
      </c>
      <c r="I575" s="6" t="n">
        <v>15718.8001877747</v>
      </c>
      <c r="J575" s="7" t="n">
        <v>22018.8001877747</v>
      </c>
      <c r="K575" s="4" t="n">
        <v>8.94475621576961</v>
      </c>
      <c r="L575" s="6" t="n">
        <v>-5211.36830479905</v>
      </c>
      <c r="M575" s="7" t="n">
        <v>1088.63169520095</v>
      </c>
      <c r="N575" s="4" t="n">
        <v>769.645691109522</v>
      </c>
      <c r="O575" s="6" t="n">
        <v>51634.1173411554</v>
      </c>
      <c r="P575" s="7" t="n">
        <v>57934.1173411554</v>
      </c>
      <c r="Q575" s="4" t="n">
        <v>230.588518273998</v>
      </c>
      <c r="R575" s="6" t="n">
        <v>12355.0530896932</v>
      </c>
      <c r="S575" s="7" t="n">
        <v>18655.0530896932</v>
      </c>
      <c r="T575" s="4" t="n">
        <v>74.1619275303534</v>
      </c>
      <c r="U575" s="6" t="n">
        <v>1443.51383638331</v>
      </c>
      <c r="V575" s="7" t="n">
        <v>7743.51383638331</v>
      </c>
      <c r="W575" s="4" t="n">
        <v>473.446963669217</v>
      </c>
      <c r="X575" s="6" t="n">
        <v>25121.0652590494</v>
      </c>
      <c r="Y575" s="7" t="n">
        <v>31421.0652590494</v>
      </c>
      <c r="Z575" s="4" t="n">
        <v>224.696947728577</v>
      </c>
      <c r="AA575" s="6" t="n">
        <v>13570.5128300074</v>
      </c>
      <c r="AB575" s="7" t="n">
        <v>19870.5128300074</v>
      </c>
    </row>
    <row r="576" customFormat="false" ht="12.75" hidden="false" customHeight="false" outlineLevel="0" collapsed="false">
      <c r="A576" s="10" t="n">
        <v>554</v>
      </c>
      <c r="B576" s="4" t="n">
        <v>279.837528163396</v>
      </c>
      <c r="C576" s="6" t="n">
        <v>48035.1533781241</v>
      </c>
      <c r="D576" s="7" t="n">
        <v>54335.1533781241</v>
      </c>
      <c r="E576" s="4" t="n">
        <v>69.7219609244282</v>
      </c>
      <c r="F576" s="6" t="n">
        <v>-1424.51757745704</v>
      </c>
      <c r="G576" s="7" t="n">
        <v>4875.48242254296</v>
      </c>
      <c r="H576" s="4" t="n">
        <v>424.649715971947</v>
      </c>
      <c r="I576" s="6" t="n">
        <v>17322.8708985322</v>
      </c>
      <c r="J576" s="7" t="n">
        <v>23622.8708985322</v>
      </c>
      <c r="K576" s="4" t="n">
        <v>51.3998247450558</v>
      </c>
      <c r="L576" s="6" t="n">
        <v>-44.3260614982046</v>
      </c>
      <c r="M576" s="7" t="n">
        <v>6255.6739385018</v>
      </c>
      <c r="N576" s="4" t="n">
        <v>980.122068453864</v>
      </c>
      <c r="O576" s="6" t="n">
        <v>67477.463550279</v>
      </c>
      <c r="P576" s="7" t="n">
        <v>73777.463550279</v>
      </c>
      <c r="Q576" s="4" t="n">
        <v>257.998564821229</v>
      </c>
      <c r="R576" s="6" t="n">
        <v>14572.5783912867</v>
      </c>
      <c r="S576" s="7" t="n">
        <v>20872.5783912867</v>
      </c>
      <c r="T576" s="4" t="n">
        <v>80.4183898361287</v>
      </c>
      <c r="U576" s="6" t="n">
        <v>2096.77358899361</v>
      </c>
      <c r="V576" s="7" t="n">
        <v>8396.77358899361</v>
      </c>
      <c r="W576" s="4" t="n">
        <v>575.952724590586</v>
      </c>
      <c r="X576" s="6" t="n">
        <v>31924.0240918135</v>
      </c>
      <c r="Y576" s="7" t="n">
        <v>38224.0240918135</v>
      </c>
      <c r="Z576" s="4" t="n">
        <v>246.976885610947</v>
      </c>
      <c r="AA576" s="6" t="n">
        <v>15540.7834367901</v>
      </c>
      <c r="AB576" s="7" t="n">
        <v>21840.7834367901</v>
      </c>
    </row>
    <row r="577" customFormat="false" ht="12.75" hidden="false" customHeight="false" outlineLevel="0" collapsed="false">
      <c r="A577" s="10" t="n">
        <v>555</v>
      </c>
      <c r="B577" s="4" t="n">
        <v>299.129369498433</v>
      </c>
      <c r="C577" s="6" t="n">
        <v>51780.9882015136</v>
      </c>
      <c r="D577" s="7" t="n">
        <v>58080.9882015136</v>
      </c>
      <c r="E577" s="4" t="n">
        <v>62.9211336925394</v>
      </c>
      <c r="F577" s="6" t="n">
        <v>-1900.08242371495</v>
      </c>
      <c r="G577" s="7" t="n">
        <v>4399.91757628505</v>
      </c>
      <c r="H577" s="4" t="n">
        <v>420.539242695502</v>
      </c>
      <c r="I577" s="6" t="n">
        <v>17094.2090723513</v>
      </c>
      <c r="J577" s="7" t="n">
        <v>23394.2090723513</v>
      </c>
      <c r="K577" s="4" t="n">
        <v>149.306796399518</v>
      </c>
      <c r="L577" s="6" t="n">
        <v>11871.5529130768</v>
      </c>
      <c r="M577" s="7" t="n">
        <v>18171.5529130768</v>
      </c>
      <c r="N577" s="4" t="n">
        <v>1070.89283582569</v>
      </c>
      <c r="O577" s="6" t="n">
        <v>74310.1196007337</v>
      </c>
      <c r="P577" s="7" t="n">
        <v>80610.1196007337</v>
      </c>
      <c r="Q577" s="4" t="n">
        <v>247.326755909596</v>
      </c>
      <c r="R577" s="6" t="n">
        <v>13709.2085960351</v>
      </c>
      <c r="S577" s="7" t="n">
        <v>20009.2085960351</v>
      </c>
      <c r="T577" s="4" t="n">
        <v>79.944558646454</v>
      </c>
      <c r="U577" s="6" t="n">
        <v>2047.29916868739</v>
      </c>
      <c r="V577" s="7" t="n">
        <v>8347.29916868739</v>
      </c>
      <c r="W577" s="4" t="n">
        <v>626.721725041858</v>
      </c>
      <c r="X577" s="6" t="n">
        <v>35293.390037163</v>
      </c>
      <c r="Y577" s="7" t="n">
        <v>41593.390037163</v>
      </c>
      <c r="Z577" s="4" t="n">
        <v>222.635562598294</v>
      </c>
      <c r="AA577" s="6" t="n">
        <v>13388.2193894737</v>
      </c>
      <c r="AB577" s="7" t="n">
        <v>19688.2193894737</v>
      </c>
    </row>
    <row r="578" customFormat="false" ht="12.75" hidden="false" customHeight="false" outlineLevel="0" collapsed="false">
      <c r="A578" s="10" t="n">
        <v>556</v>
      </c>
      <c r="B578" s="4" t="n">
        <v>376.571759619965</v>
      </c>
      <c r="C578" s="6" t="n">
        <v>66817.7281728765</v>
      </c>
      <c r="D578" s="7" t="n">
        <v>73117.7281728765</v>
      </c>
      <c r="E578" s="4" t="n">
        <v>71.0622433934775</v>
      </c>
      <c r="F578" s="6" t="n">
        <v>-1330.7949751026</v>
      </c>
      <c r="G578" s="7" t="n">
        <v>4969.2050248974</v>
      </c>
      <c r="H578" s="4" t="n">
        <v>465.394898536274</v>
      </c>
      <c r="I578" s="6" t="n">
        <v>19589.4877152918</v>
      </c>
      <c r="J578" s="7" t="n">
        <v>25889.4877152918</v>
      </c>
      <c r="K578" s="4" t="n">
        <v>26.8421685955518</v>
      </c>
      <c r="L578" s="6" t="n">
        <v>-3033.14344224069</v>
      </c>
      <c r="M578" s="7" t="n">
        <v>3266.85655775931</v>
      </c>
      <c r="N578" s="4" t="n">
        <v>902.338098144959</v>
      </c>
      <c r="O578" s="6" t="n">
        <v>61622.3724152391</v>
      </c>
      <c r="P578" s="7" t="n">
        <v>67922.3724152391</v>
      </c>
      <c r="Q578" s="4" t="n">
        <v>249.098224132992</v>
      </c>
      <c r="R578" s="6" t="n">
        <v>13852.5237706219</v>
      </c>
      <c r="S578" s="7" t="n">
        <v>20152.5237706219</v>
      </c>
      <c r="T578" s="4" t="n">
        <v>85.766409068561</v>
      </c>
      <c r="U578" s="6" t="n">
        <v>2655.1795299211</v>
      </c>
      <c r="V578" s="7" t="n">
        <v>8955.1795299211</v>
      </c>
      <c r="W578" s="4" t="n">
        <v>650.254358014605</v>
      </c>
      <c r="X578" s="6" t="n">
        <v>36855.1708766121</v>
      </c>
      <c r="Y578" s="7" t="n">
        <v>43155.1708766121</v>
      </c>
      <c r="Z578" s="4" t="n">
        <v>229.171959204849</v>
      </c>
      <c r="AA578" s="6" t="n">
        <v>13966.2492823828</v>
      </c>
      <c r="AB578" s="7" t="n">
        <v>20266.2492823828</v>
      </c>
    </row>
    <row r="579" customFormat="false" ht="12.75" hidden="false" customHeight="false" outlineLevel="0" collapsed="false">
      <c r="A579" s="10" t="n">
        <v>557</v>
      </c>
      <c r="B579" s="4" t="n">
        <v>258.575579429049</v>
      </c>
      <c r="C579" s="6" t="n">
        <v>43906.7891334113</v>
      </c>
      <c r="D579" s="7" t="n">
        <v>50206.7891334113</v>
      </c>
      <c r="E579" s="4" t="n">
        <v>63.6611900579521</v>
      </c>
      <c r="F579" s="6" t="n">
        <v>-1848.33213222255</v>
      </c>
      <c r="G579" s="7" t="n">
        <v>4451.66786777745</v>
      </c>
      <c r="H579" s="4" t="n">
        <v>481.841956675444</v>
      </c>
      <c r="I579" s="6" t="n">
        <v>20504.422346045</v>
      </c>
      <c r="J579" s="7" t="n">
        <v>26804.422346045</v>
      </c>
      <c r="K579" s="4" t="n">
        <v>89.4346556908725</v>
      </c>
      <c r="L579" s="6" t="n">
        <v>4584.7461558337</v>
      </c>
      <c r="M579" s="7" t="n">
        <v>10884.7461558337</v>
      </c>
      <c r="N579" s="4" t="n">
        <v>940.085183307073</v>
      </c>
      <c r="O579" s="6" t="n">
        <v>64463.7370669608</v>
      </c>
      <c r="P579" s="7" t="n">
        <v>70763.7370669608</v>
      </c>
      <c r="Q579" s="4" t="n">
        <v>211.813178260159</v>
      </c>
      <c r="R579" s="6" t="n">
        <v>10836.0920965052</v>
      </c>
      <c r="S579" s="7" t="n">
        <v>17136.0920965052</v>
      </c>
      <c r="T579" s="4" t="n">
        <v>80.083873408649</v>
      </c>
      <c r="U579" s="6" t="n">
        <v>2061.84552454131</v>
      </c>
      <c r="V579" s="7" t="n">
        <v>8361.84552454131</v>
      </c>
      <c r="W579" s="4" t="n">
        <v>588.173165488425</v>
      </c>
      <c r="X579" s="6" t="n">
        <v>32735.0532047041</v>
      </c>
      <c r="Y579" s="7" t="n">
        <v>39035.0532047041</v>
      </c>
      <c r="Z579" s="4" t="n">
        <v>211.680986618671</v>
      </c>
      <c r="AA579" s="6" t="n">
        <v>12419.4788491556</v>
      </c>
      <c r="AB579" s="7" t="n">
        <v>18719.4788491556</v>
      </c>
    </row>
    <row r="580" customFormat="false" ht="12.75" hidden="false" customHeight="false" outlineLevel="0" collapsed="false">
      <c r="A580" s="10" t="n">
        <v>558</v>
      </c>
      <c r="B580" s="4" t="n">
        <v>338.695764867918</v>
      </c>
      <c r="C580" s="6" t="n">
        <v>59463.4680144613</v>
      </c>
      <c r="D580" s="7" t="n">
        <v>65763.4680144613</v>
      </c>
      <c r="E580" s="4" t="n">
        <v>75.231962221541</v>
      </c>
      <c r="F580" s="6" t="n">
        <v>-1039.21696175319</v>
      </c>
      <c r="G580" s="7" t="n">
        <v>5260.78303824681</v>
      </c>
      <c r="H580" s="4" t="n">
        <v>487.897089947552</v>
      </c>
      <c r="I580" s="6" t="n">
        <v>20841.2638089741</v>
      </c>
      <c r="J580" s="7" t="n">
        <v>27141.2638089741</v>
      </c>
      <c r="K580" s="4" t="n">
        <v>183.200221514193</v>
      </c>
      <c r="L580" s="6" t="n">
        <v>15996.5906389463</v>
      </c>
      <c r="M580" s="7" t="n">
        <v>22296.5906389463</v>
      </c>
      <c r="N580" s="4" t="n">
        <v>868.647416346195</v>
      </c>
      <c r="O580" s="6" t="n">
        <v>59086.3484561894</v>
      </c>
      <c r="P580" s="7" t="n">
        <v>65386.3484561894</v>
      </c>
      <c r="Q580" s="4" t="n">
        <v>245.141808867704</v>
      </c>
      <c r="R580" s="6" t="n">
        <v>13532.4421925309</v>
      </c>
      <c r="S580" s="7" t="n">
        <v>19832.4421925309</v>
      </c>
      <c r="T580" s="4" t="n">
        <v>85.6774778775045</v>
      </c>
      <c r="U580" s="6" t="n">
        <v>2645.8939041106</v>
      </c>
      <c r="V580" s="7" t="n">
        <v>8945.8939041106</v>
      </c>
      <c r="W580" s="4" t="n">
        <v>614.614684925288</v>
      </c>
      <c r="X580" s="6" t="n">
        <v>34489.8869485626</v>
      </c>
      <c r="Y580" s="7" t="n">
        <v>40789.8869485626</v>
      </c>
      <c r="Z580" s="4" t="n">
        <v>228.994387305472</v>
      </c>
      <c r="AA580" s="6" t="n">
        <v>13950.5461553911</v>
      </c>
      <c r="AB580" s="7" t="n">
        <v>20250.5461553912</v>
      </c>
    </row>
    <row r="581" customFormat="false" ht="12.75" hidden="false" customHeight="false" outlineLevel="0" collapsed="false">
      <c r="A581" s="10" t="n">
        <v>559</v>
      </c>
      <c r="B581" s="4" t="n">
        <v>350.461047556563</v>
      </c>
      <c r="C581" s="6" t="n">
        <v>61747.8951376569</v>
      </c>
      <c r="D581" s="7" t="n">
        <v>68047.8951376569</v>
      </c>
      <c r="E581" s="4" t="n">
        <v>73.2658042171861</v>
      </c>
      <c r="F581" s="6" t="n">
        <v>-1176.70547560272</v>
      </c>
      <c r="G581" s="7" t="n">
        <v>5123.29452439728</v>
      </c>
      <c r="H581" s="4" t="n">
        <v>441.98740273405</v>
      </c>
      <c r="I581" s="6" t="n">
        <v>18287.3503757477</v>
      </c>
      <c r="J581" s="7" t="n">
        <v>24587.3503757477</v>
      </c>
      <c r="K581" s="4" t="n">
        <v>102.087216505664</v>
      </c>
      <c r="L581" s="6" t="n">
        <v>6124.64041300262</v>
      </c>
      <c r="M581" s="7" t="n">
        <v>12424.6404130026</v>
      </c>
      <c r="N581" s="4" t="n">
        <v>799.899840685874</v>
      </c>
      <c r="O581" s="6" t="n">
        <v>53911.4606328283</v>
      </c>
      <c r="P581" s="7" t="n">
        <v>60211.4606328283</v>
      </c>
      <c r="Q581" s="4" t="n">
        <v>238.681266229957</v>
      </c>
      <c r="R581" s="6" t="n">
        <v>13009.7719104305</v>
      </c>
      <c r="S581" s="7" t="n">
        <v>19309.7719104305</v>
      </c>
      <c r="T581" s="4" t="n">
        <v>79.5514864732231</v>
      </c>
      <c r="U581" s="6" t="n">
        <v>2006.25708802052</v>
      </c>
      <c r="V581" s="7" t="n">
        <v>8306.25708802052</v>
      </c>
      <c r="W581" s="4" t="n">
        <v>625.540539471582</v>
      </c>
      <c r="X581" s="6" t="n">
        <v>35214.9987668947</v>
      </c>
      <c r="Y581" s="7" t="n">
        <v>41514.9987668947</v>
      </c>
      <c r="Z581" s="4" t="n">
        <v>230.830151419101</v>
      </c>
      <c r="AA581" s="6" t="n">
        <v>14112.8873653696</v>
      </c>
      <c r="AB581" s="7" t="n">
        <v>20412.8873653696</v>
      </c>
    </row>
    <row r="582" customFormat="false" ht="12.75" hidden="false" customHeight="false" outlineLevel="0" collapsed="false">
      <c r="A582" s="10" t="n">
        <v>560</v>
      </c>
      <c r="B582" s="4" t="n">
        <v>314.515193940212</v>
      </c>
      <c r="C582" s="6" t="n">
        <v>54768.4042796202</v>
      </c>
      <c r="D582" s="7" t="n">
        <v>61068.4042796202</v>
      </c>
      <c r="E582" s="4" t="n">
        <v>77.9574576719813</v>
      </c>
      <c r="F582" s="6" t="n">
        <v>-848.62987864253</v>
      </c>
      <c r="G582" s="7" t="n">
        <v>5451.37012135747</v>
      </c>
      <c r="H582" s="4" t="n">
        <v>440.413307965149</v>
      </c>
      <c r="I582" s="6" t="n">
        <v>18199.7849397914</v>
      </c>
      <c r="J582" s="7" t="n">
        <v>24499.7849397914</v>
      </c>
      <c r="K582" s="4" t="n">
        <v>123.221333527077</v>
      </c>
      <c r="L582" s="6" t="n">
        <v>8696.79208316604</v>
      </c>
      <c r="M582" s="7" t="n">
        <v>14996.792083166</v>
      </c>
      <c r="N582" s="4" t="n">
        <v>715.448719729515</v>
      </c>
      <c r="O582" s="6" t="n">
        <v>47554.5080667396</v>
      </c>
      <c r="P582" s="7" t="n">
        <v>53854.5080667396</v>
      </c>
      <c r="Q582" s="4" t="n">
        <v>231.667122311147</v>
      </c>
      <c r="R582" s="6" t="n">
        <v>12442.3142236229</v>
      </c>
      <c r="S582" s="7" t="n">
        <v>18742.3142236229</v>
      </c>
      <c r="T582" s="4" t="n">
        <v>85.1463815215496</v>
      </c>
      <c r="U582" s="6" t="n">
        <v>2590.44022163847</v>
      </c>
      <c r="V582" s="7" t="n">
        <v>8890.44022163847</v>
      </c>
      <c r="W582" s="4" t="n">
        <v>476.111371800943</v>
      </c>
      <c r="X582" s="6" t="n">
        <v>25297.8929677644</v>
      </c>
      <c r="Y582" s="7" t="n">
        <v>31597.8929677644</v>
      </c>
      <c r="Z582" s="4" t="n">
        <v>218.090513149681</v>
      </c>
      <c r="AA582" s="6" t="n">
        <v>12986.2893041091</v>
      </c>
      <c r="AB582" s="7" t="n">
        <v>19286.2893041091</v>
      </c>
    </row>
    <row r="583" customFormat="false" ht="12.75" hidden="false" customHeight="false" outlineLevel="0" collapsed="false">
      <c r="A583" s="10" t="n">
        <v>561</v>
      </c>
      <c r="B583" s="4" t="n">
        <v>324.817445199984</v>
      </c>
      <c r="C583" s="6" t="n">
        <v>56768.7592928078</v>
      </c>
      <c r="D583" s="7" t="n">
        <v>63068.7592928078</v>
      </c>
      <c r="E583" s="4" t="n">
        <v>73.5303070796854</v>
      </c>
      <c r="F583" s="6" t="n">
        <v>-1158.2094516853</v>
      </c>
      <c r="G583" s="7" t="n">
        <v>5141.7905483147</v>
      </c>
      <c r="H583" s="4" t="n">
        <v>398.739998700988</v>
      </c>
      <c r="I583" s="6" t="n">
        <v>15881.5372932372</v>
      </c>
      <c r="J583" s="7" t="n">
        <v>22181.5372932372</v>
      </c>
      <c r="K583" s="4" t="n">
        <v>71.5727907142951</v>
      </c>
      <c r="L583" s="6" t="n">
        <v>2410.84763027965</v>
      </c>
      <c r="M583" s="7" t="n">
        <v>8710.84763027965</v>
      </c>
      <c r="N583" s="4" t="n">
        <v>942.852718149588</v>
      </c>
      <c r="O583" s="6" t="n">
        <v>64672.0597928126</v>
      </c>
      <c r="P583" s="7" t="n">
        <v>70972.0597928126</v>
      </c>
      <c r="Q583" s="4" t="n">
        <v>225.02978480949</v>
      </c>
      <c r="R583" s="6" t="n">
        <v>11905.3408981753</v>
      </c>
      <c r="S583" s="7" t="n">
        <v>18205.3408981753</v>
      </c>
      <c r="T583" s="4" t="n">
        <v>81.1078652386364</v>
      </c>
      <c r="U583" s="6" t="n">
        <v>2168.76419788088</v>
      </c>
      <c r="V583" s="7" t="n">
        <v>8468.76419788088</v>
      </c>
      <c r="W583" s="4" t="n">
        <v>490.938569270397</v>
      </c>
      <c r="X583" s="6" t="n">
        <v>26281.9236513408</v>
      </c>
      <c r="Y583" s="7" t="n">
        <v>32581.9236513408</v>
      </c>
      <c r="Z583" s="4" t="n">
        <v>209.968913683167</v>
      </c>
      <c r="AA583" s="6" t="n">
        <v>12268.0759592866</v>
      </c>
      <c r="AB583" s="7" t="n">
        <v>18568.0759592866</v>
      </c>
    </row>
    <row r="584" customFormat="false" ht="12.75" hidden="false" customHeight="false" outlineLevel="0" collapsed="false">
      <c r="A584" s="10" t="n">
        <v>562</v>
      </c>
      <c r="B584" s="4" t="n">
        <v>353.331035150119</v>
      </c>
      <c r="C584" s="6" t="n">
        <v>62305.1514038648</v>
      </c>
      <c r="D584" s="7" t="n">
        <v>68605.1514038648</v>
      </c>
      <c r="E584" s="4" t="n">
        <v>75.3489948672748</v>
      </c>
      <c r="F584" s="6" t="n">
        <v>-1031.03316141864</v>
      </c>
      <c r="G584" s="7" t="n">
        <v>5268.96683858136</v>
      </c>
      <c r="H584" s="4" t="n">
        <v>445.877589630779</v>
      </c>
      <c r="I584" s="6" t="n">
        <v>18503.7578743898</v>
      </c>
      <c r="J584" s="7" t="n">
        <v>24803.7578743898</v>
      </c>
      <c r="K584" s="4" t="n">
        <v>-4.12304781744099</v>
      </c>
      <c r="L584" s="6" t="n">
        <v>-6801.80020859397</v>
      </c>
      <c r="M584" s="7" t="n">
        <v>-501.800208593966</v>
      </c>
      <c r="N584" s="4" t="n">
        <v>957.839685145943</v>
      </c>
      <c r="O584" s="6" t="n">
        <v>65800.1849997544</v>
      </c>
      <c r="P584" s="7" t="n">
        <v>72100.1849997544</v>
      </c>
      <c r="Q584" s="4" t="n">
        <v>281.036700903983</v>
      </c>
      <c r="R584" s="6" t="n">
        <v>16436.4077568089</v>
      </c>
      <c r="S584" s="7" t="n">
        <v>22736.4077568089</v>
      </c>
      <c r="T584" s="4" t="n">
        <v>80.570532818533</v>
      </c>
      <c r="U584" s="6" t="n">
        <v>2112.65938550117</v>
      </c>
      <c r="V584" s="7" t="n">
        <v>8412.65938550117</v>
      </c>
      <c r="W584" s="4" t="n">
        <v>584.489295885264</v>
      </c>
      <c r="X584" s="6" t="n">
        <v>32490.567304299</v>
      </c>
      <c r="Y584" s="7" t="n">
        <v>38790.567304299</v>
      </c>
      <c r="Z584" s="4" t="n">
        <v>215.149117996969</v>
      </c>
      <c r="AA584" s="6" t="n">
        <v>12726.174377267</v>
      </c>
      <c r="AB584" s="7" t="n">
        <v>19026.174377267</v>
      </c>
    </row>
    <row r="585" customFormat="false" ht="12.75" hidden="false" customHeight="false" outlineLevel="0" collapsed="false">
      <c r="A585" s="10" t="n">
        <v>563</v>
      </c>
      <c r="B585" s="4" t="n">
        <v>350.480334171047</v>
      </c>
      <c r="C585" s="6" t="n">
        <v>61751.6399575994</v>
      </c>
      <c r="D585" s="7" t="n">
        <v>68051.6399575994</v>
      </c>
      <c r="E585" s="4" t="n">
        <v>55.4634282636666</v>
      </c>
      <c r="F585" s="6" t="n">
        <v>-2421.58112009245</v>
      </c>
      <c r="G585" s="7" t="n">
        <v>3878.41887990755</v>
      </c>
      <c r="H585" s="4" t="n">
        <v>456.767710624836</v>
      </c>
      <c r="I585" s="6" t="n">
        <v>19109.5652319273</v>
      </c>
      <c r="J585" s="7" t="n">
        <v>25409.5652319273</v>
      </c>
      <c r="K585" s="4" t="n">
        <v>46.5399620035138</v>
      </c>
      <c r="L585" s="6" t="n">
        <v>-635.801165698526</v>
      </c>
      <c r="M585" s="7" t="n">
        <v>5664.19883430147</v>
      </c>
      <c r="N585" s="4" t="n">
        <v>800.724755026639</v>
      </c>
      <c r="O585" s="6" t="n">
        <v>53973.5550286864</v>
      </c>
      <c r="P585" s="7" t="n">
        <v>60273.5550286864</v>
      </c>
      <c r="Q585" s="4" t="n">
        <v>228.521121832727</v>
      </c>
      <c r="R585" s="6" t="n">
        <v>12187.7967550844</v>
      </c>
      <c r="S585" s="7" t="n">
        <v>18487.7967550844</v>
      </c>
      <c r="T585" s="4" t="n">
        <v>78.3374580051292</v>
      </c>
      <c r="U585" s="6" t="n">
        <v>1879.49600516435</v>
      </c>
      <c r="V585" s="7" t="n">
        <v>8179.49600516436</v>
      </c>
      <c r="W585" s="4" t="n">
        <v>553.552729931585</v>
      </c>
      <c r="X585" s="6" t="n">
        <v>30437.4126062775</v>
      </c>
      <c r="Y585" s="7" t="n">
        <v>36737.4126062775</v>
      </c>
      <c r="Z585" s="4" t="n">
        <v>205.351556308317</v>
      </c>
      <c r="AA585" s="6" t="n">
        <v>11859.7515032352</v>
      </c>
      <c r="AB585" s="7" t="n">
        <v>18159.7515032352</v>
      </c>
    </row>
    <row r="586" customFormat="false" ht="12.75" hidden="false" customHeight="false" outlineLevel="0" collapsed="false">
      <c r="A586" s="10" t="n">
        <v>564</v>
      </c>
      <c r="B586" s="4" t="n">
        <v>308.125066946494</v>
      </c>
      <c r="C586" s="6" t="n">
        <v>53527.6538606605</v>
      </c>
      <c r="D586" s="7" t="n">
        <v>59827.6538606605</v>
      </c>
      <c r="E586" s="4" t="n">
        <v>56.2002703856897</v>
      </c>
      <c r="F586" s="6" t="n">
        <v>-2370.05559260469</v>
      </c>
      <c r="G586" s="7" t="n">
        <v>3929.94440739531</v>
      </c>
      <c r="H586" s="4" t="n">
        <v>418.348812384745</v>
      </c>
      <c r="I586" s="6" t="n">
        <v>16972.3574603119</v>
      </c>
      <c r="J586" s="7" t="n">
        <v>23272.3574603119</v>
      </c>
      <c r="K586" s="4" t="n">
        <v>66.0316305392349</v>
      </c>
      <c r="L586" s="6" t="n">
        <v>1736.45444960013</v>
      </c>
      <c r="M586" s="7" t="n">
        <v>8036.45444960013</v>
      </c>
      <c r="N586" s="4" t="n">
        <v>931.523888801159</v>
      </c>
      <c r="O586" s="6" t="n">
        <v>63819.2963246462</v>
      </c>
      <c r="P586" s="7" t="n">
        <v>70119.2963246462</v>
      </c>
      <c r="Q586" s="4" t="n">
        <v>220.630037778744</v>
      </c>
      <c r="R586" s="6" t="n">
        <v>11549.3929305395</v>
      </c>
      <c r="S586" s="7" t="n">
        <v>17849.3929305395</v>
      </c>
      <c r="T586" s="4" t="n">
        <v>83.8801701183746</v>
      </c>
      <c r="U586" s="6" t="n">
        <v>2458.23053067192</v>
      </c>
      <c r="V586" s="7" t="n">
        <v>8758.23053067192</v>
      </c>
      <c r="W586" s="4" t="n">
        <v>565.610375461058</v>
      </c>
      <c r="X586" s="6" t="n">
        <v>31237.6375440738</v>
      </c>
      <c r="Y586" s="7" t="n">
        <v>37537.6375440738</v>
      </c>
      <c r="Z586" s="4" t="n">
        <v>231.186651940093</v>
      </c>
      <c r="AA586" s="6" t="n">
        <v>14144.4135976923</v>
      </c>
      <c r="AB586" s="7" t="n">
        <v>20444.4135976923</v>
      </c>
    </row>
    <row r="587" customFormat="false" ht="12.75" hidden="false" customHeight="false" outlineLevel="0" collapsed="false">
      <c r="A587" s="10" t="n">
        <v>565</v>
      </c>
      <c r="B587" s="4" t="n">
        <v>265.242431951535</v>
      </c>
      <c r="C587" s="6" t="n">
        <v>45201.2704588292</v>
      </c>
      <c r="D587" s="7" t="n">
        <v>51501.2704588292</v>
      </c>
      <c r="E587" s="4" t="n">
        <v>81.1419574883412</v>
      </c>
      <c r="F587" s="6" t="n">
        <v>-625.945767734022</v>
      </c>
      <c r="G587" s="7" t="n">
        <v>5674.05423226598</v>
      </c>
      <c r="H587" s="4" t="n">
        <v>411.475057538755</v>
      </c>
      <c r="I587" s="6" t="n">
        <v>16589.9768364527</v>
      </c>
      <c r="J587" s="7" t="n">
        <v>22889.9768364527</v>
      </c>
      <c r="K587" s="4" t="n">
        <v>23.3910157042172</v>
      </c>
      <c r="L587" s="6" t="n">
        <v>-3453.16991717889</v>
      </c>
      <c r="M587" s="7" t="n">
        <v>2846.83008282111</v>
      </c>
      <c r="N587" s="4" t="n">
        <v>844.476061617661</v>
      </c>
      <c r="O587" s="6" t="n">
        <v>57266.8799431924</v>
      </c>
      <c r="P587" s="7" t="n">
        <v>63566.8799431924</v>
      </c>
      <c r="Q587" s="4" t="n">
        <v>218.638031928013</v>
      </c>
      <c r="R587" s="6" t="n">
        <v>11388.2358392041</v>
      </c>
      <c r="S587" s="7" t="n">
        <v>17688.2358392041</v>
      </c>
      <c r="T587" s="4" t="n">
        <v>86.3810264725143</v>
      </c>
      <c r="U587" s="6" t="n">
        <v>2719.35394569051</v>
      </c>
      <c r="V587" s="7" t="n">
        <v>9019.35394569052</v>
      </c>
      <c r="W587" s="4" t="n">
        <v>667.571944408383</v>
      </c>
      <c r="X587" s="6" t="n">
        <v>38004.4802057734</v>
      </c>
      <c r="Y587" s="7" t="n">
        <v>44304.4802057734</v>
      </c>
      <c r="Z587" s="4" t="n">
        <v>216.310251627654</v>
      </c>
      <c r="AA587" s="6" t="n">
        <v>12828.8563270625</v>
      </c>
      <c r="AB587" s="7" t="n">
        <v>19128.8563270625</v>
      </c>
    </row>
    <row r="588" customFormat="false" ht="12.75" hidden="false" customHeight="false" outlineLevel="0" collapsed="false">
      <c r="A588" s="10" t="n">
        <v>566</v>
      </c>
      <c r="B588" s="4" t="n">
        <v>382.907826073992</v>
      </c>
      <c r="C588" s="6" t="n">
        <v>68047.981830608</v>
      </c>
      <c r="D588" s="7" t="n">
        <v>74347.981830608</v>
      </c>
      <c r="E588" s="4" t="n">
        <v>81.1477350663129</v>
      </c>
      <c r="F588" s="6" t="n">
        <v>-625.541756150406</v>
      </c>
      <c r="G588" s="7" t="n">
        <v>5674.45824384959</v>
      </c>
      <c r="H588" s="4" t="n">
        <v>423.617047739396</v>
      </c>
      <c r="I588" s="6" t="n">
        <v>17265.4245199734</v>
      </c>
      <c r="J588" s="7" t="n">
        <v>23565.4245199734</v>
      </c>
      <c r="K588" s="4" t="n">
        <v>122.20431985102</v>
      </c>
      <c r="L588" s="6" t="n">
        <v>8573.01528081375</v>
      </c>
      <c r="M588" s="7" t="n">
        <v>14873.0152808138</v>
      </c>
      <c r="N588" s="4" t="n">
        <v>894.731351440652</v>
      </c>
      <c r="O588" s="6" t="n">
        <v>61049.7840655057</v>
      </c>
      <c r="P588" s="7" t="n">
        <v>67349.7840655057</v>
      </c>
      <c r="Q588" s="4" t="n">
        <v>195.220049991151</v>
      </c>
      <c r="R588" s="6" t="n">
        <v>9493.67621604658</v>
      </c>
      <c r="S588" s="7" t="n">
        <v>15793.6762160466</v>
      </c>
      <c r="T588" s="4" t="n">
        <v>82.6479224259406</v>
      </c>
      <c r="U588" s="6" t="n">
        <v>2329.56711301319</v>
      </c>
      <c r="V588" s="7" t="n">
        <v>8629.56711301319</v>
      </c>
      <c r="W588" s="4" t="n">
        <v>542.775901593172</v>
      </c>
      <c r="X588" s="6" t="n">
        <v>29722.1911506734</v>
      </c>
      <c r="Y588" s="7" t="n">
        <v>36022.1911506734</v>
      </c>
      <c r="Z588" s="4" t="n">
        <v>215.921926501258</v>
      </c>
      <c r="AA588" s="6" t="n">
        <v>12794.5157653225</v>
      </c>
      <c r="AB588" s="7" t="n">
        <v>19094.5157653225</v>
      </c>
    </row>
    <row r="589" customFormat="false" ht="12.75" hidden="false" customHeight="false" outlineLevel="0" collapsed="false">
      <c r="A589" s="10" t="n">
        <v>567</v>
      </c>
      <c r="B589" s="4" t="n">
        <v>283.485571463336</v>
      </c>
      <c r="C589" s="6" t="n">
        <v>48743.4822199817</v>
      </c>
      <c r="D589" s="7" t="n">
        <v>55043.4822199817</v>
      </c>
      <c r="E589" s="4" t="n">
        <v>63.8734419259079</v>
      </c>
      <c r="F589" s="6" t="n">
        <v>-1833.48988972608</v>
      </c>
      <c r="G589" s="7" t="n">
        <v>4466.51011027392</v>
      </c>
      <c r="H589" s="4" t="n">
        <v>416.361454754524</v>
      </c>
      <c r="I589" s="6" t="n">
        <v>16861.8025936485</v>
      </c>
      <c r="J589" s="7" t="n">
        <v>23161.8025936485</v>
      </c>
      <c r="K589" s="4" t="n">
        <v>131.120741449882</v>
      </c>
      <c r="L589" s="6" t="n">
        <v>9658.19847934318</v>
      </c>
      <c r="M589" s="7" t="n">
        <v>15958.1984793432</v>
      </c>
      <c r="N589" s="4" t="n">
        <v>934.890148925041</v>
      </c>
      <c r="O589" s="6" t="n">
        <v>64072.6873476463</v>
      </c>
      <c r="P589" s="7" t="n">
        <v>70372.6873476463</v>
      </c>
      <c r="Q589" s="4" t="n">
        <v>271.264916927721</v>
      </c>
      <c r="R589" s="6" t="n">
        <v>15645.8517038768</v>
      </c>
      <c r="S589" s="7" t="n">
        <v>21945.8517038768</v>
      </c>
      <c r="T589" s="4" t="n">
        <v>76.6447564030473</v>
      </c>
      <c r="U589" s="6" t="n">
        <v>1702.75493716522</v>
      </c>
      <c r="V589" s="7" t="n">
        <v>8002.75493716522</v>
      </c>
      <c r="W589" s="4" t="n">
        <v>576.439893349071</v>
      </c>
      <c r="X589" s="6" t="n">
        <v>31956.3558259405</v>
      </c>
      <c r="Y589" s="7" t="n">
        <v>38256.3558259405</v>
      </c>
      <c r="Z589" s="4" t="n">
        <v>203.202938526601</v>
      </c>
      <c r="AA589" s="6" t="n">
        <v>11669.7438612536</v>
      </c>
      <c r="AB589" s="7" t="n">
        <v>17969.7438612536</v>
      </c>
    </row>
    <row r="590" customFormat="false" ht="12.75" hidden="false" customHeight="false" outlineLevel="0" collapsed="false">
      <c r="A590" s="10" t="n">
        <v>568</v>
      </c>
      <c r="B590" s="4" t="n">
        <v>327.640913617922</v>
      </c>
      <c r="C590" s="6" t="n">
        <v>57316.9830802097</v>
      </c>
      <c r="D590" s="7" t="n">
        <v>63616.9830802097</v>
      </c>
      <c r="E590" s="4" t="n">
        <v>84.7945031646033</v>
      </c>
      <c r="F590" s="6" t="n">
        <v>-370.5323799572</v>
      </c>
      <c r="G590" s="7" t="n">
        <v>5929.4676200428</v>
      </c>
      <c r="H590" s="4" t="n">
        <v>384.72202642863</v>
      </c>
      <c r="I590" s="6" t="n">
        <v>15101.7304623502</v>
      </c>
      <c r="J590" s="7" t="n">
        <v>21401.7304623502</v>
      </c>
      <c r="K590" s="4" t="n">
        <v>100.555756473858</v>
      </c>
      <c r="L590" s="6" t="n">
        <v>5938.25233373689</v>
      </c>
      <c r="M590" s="7" t="n">
        <v>12238.2523337369</v>
      </c>
      <c r="N590" s="4" t="n">
        <v>952.235055233066</v>
      </c>
      <c r="O590" s="6" t="n">
        <v>65378.30348885</v>
      </c>
      <c r="P590" s="7" t="n">
        <v>71678.30348885</v>
      </c>
      <c r="Q590" s="4" t="n">
        <v>244.827270204132</v>
      </c>
      <c r="R590" s="6" t="n">
        <v>13506.9954117822</v>
      </c>
      <c r="S590" s="7" t="n">
        <v>19806.9954117822</v>
      </c>
      <c r="T590" s="4" t="n">
        <v>81.928862659219</v>
      </c>
      <c r="U590" s="6" t="n">
        <v>2254.48749415463</v>
      </c>
      <c r="V590" s="7" t="n">
        <v>8554.48749415463</v>
      </c>
      <c r="W590" s="4" t="n">
        <v>661.791260002096</v>
      </c>
      <c r="X590" s="6" t="n">
        <v>37620.8358360551</v>
      </c>
      <c r="Y590" s="7" t="n">
        <v>43920.8358360551</v>
      </c>
      <c r="Z590" s="4" t="n">
        <v>226.024129103699</v>
      </c>
      <c r="AA590" s="6" t="n">
        <v>13687.8787969629</v>
      </c>
      <c r="AB590" s="7" t="n">
        <v>19987.8787969629</v>
      </c>
    </row>
    <row r="591" customFormat="false" ht="12.75" hidden="false" customHeight="false" outlineLevel="0" collapsed="false">
      <c r="A591" s="10" t="n">
        <v>569</v>
      </c>
      <c r="B591" s="4" t="n">
        <v>300.355695936276</v>
      </c>
      <c r="C591" s="6" t="n">
        <v>52019.1000642404</v>
      </c>
      <c r="D591" s="7" t="n">
        <v>58319.1000642404</v>
      </c>
      <c r="E591" s="4" t="n">
        <v>76.7726668215782</v>
      </c>
      <c r="F591" s="6" t="n">
        <v>-931.479340834087</v>
      </c>
      <c r="G591" s="7" t="n">
        <v>5368.52065916591</v>
      </c>
      <c r="H591" s="4" t="n">
        <v>461.085099116728</v>
      </c>
      <c r="I591" s="6" t="n">
        <v>19349.7375601469</v>
      </c>
      <c r="J591" s="7" t="n">
        <v>25649.7375601469</v>
      </c>
      <c r="K591" s="4" t="n">
        <v>85.6236755248481</v>
      </c>
      <c r="L591" s="6" t="n">
        <v>4120.92649452173</v>
      </c>
      <c r="M591" s="7" t="n">
        <v>10420.9264945217</v>
      </c>
      <c r="N591" s="4" t="n">
        <v>906.351486007688</v>
      </c>
      <c r="O591" s="6" t="n">
        <v>61924.4751698712</v>
      </c>
      <c r="P591" s="7" t="n">
        <v>68224.4751698712</v>
      </c>
      <c r="Q591" s="4" t="n">
        <v>241.669748816912</v>
      </c>
      <c r="R591" s="6" t="n">
        <v>13251.54587964</v>
      </c>
      <c r="S591" s="7" t="n">
        <v>19551.54587964</v>
      </c>
      <c r="T591" s="4" t="n">
        <v>81.4457527588224</v>
      </c>
      <c r="U591" s="6" t="n">
        <v>2204.04425025857</v>
      </c>
      <c r="V591" s="7" t="n">
        <v>8504.04425025857</v>
      </c>
      <c r="W591" s="4" t="n">
        <v>641.905796450489</v>
      </c>
      <c r="X591" s="6" t="n">
        <v>36301.105230711</v>
      </c>
      <c r="Y591" s="7" t="n">
        <v>42601.105230711</v>
      </c>
      <c r="Z591" s="4" t="n">
        <v>223.953730899968</v>
      </c>
      <c r="AA591" s="6" t="n">
        <v>13504.7883078114</v>
      </c>
      <c r="AB591" s="7" t="n">
        <v>19804.7883078114</v>
      </c>
    </row>
    <row r="592" customFormat="false" ht="12.75" hidden="false" customHeight="false" outlineLevel="0" collapsed="false">
      <c r="A592" s="10" t="n">
        <v>570</v>
      </c>
      <c r="B592" s="4" t="n">
        <v>332.395909324743</v>
      </c>
      <c r="C592" s="6" t="n">
        <v>58240.2453128992</v>
      </c>
      <c r="D592" s="7" t="n">
        <v>64540.2453128992</v>
      </c>
      <c r="E592" s="4" t="n">
        <v>72.8982832720014</v>
      </c>
      <c r="F592" s="6" t="n">
        <v>-1202.40529649712</v>
      </c>
      <c r="G592" s="7" t="n">
        <v>5097.59470350288</v>
      </c>
      <c r="H592" s="4" t="n">
        <v>424.68616101512</v>
      </c>
      <c r="I592" s="6" t="n">
        <v>17324.8983025722</v>
      </c>
      <c r="J592" s="7" t="n">
        <v>23624.8983025722</v>
      </c>
      <c r="K592" s="4" t="n">
        <v>75.5769393264617</v>
      </c>
      <c r="L592" s="6" t="n">
        <v>2898.1770763091</v>
      </c>
      <c r="M592" s="7" t="n">
        <v>9198.1770763091</v>
      </c>
      <c r="N592" s="4" t="n">
        <v>889.893971475182</v>
      </c>
      <c r="O592" s="6" t="n">
        <v>60685.65633533</v>
      </c>
      <c r="P592" s="7" t="n">
        <v>66985.65633533</v>
      </c>
      <c r="Q592" s="4" t="n">
        <v>235.549988343059</v>
      </c>
      <c r="R592" s="6" t="n">
        <v>12756.4455277644</v>
      </c>
      <c r="S592" s="7" t="n">
        <v>19056.4455277644</v>
      </c>
      <c r="T592" s="4" t="n">
        <v>82.949486739973</v>
      </c>
      <c r="U592" s="6" t="n">
        <v>2361.05452867284</v>
      </c>
      <c r="V592" s="7" t="n">
        <v>8661.05452867284</v>
      </c>
      <c r="W592" s="4" t="n">
        <v>670.398751887147</v>
      </c>
      <c r="X592" s="6" t="n">
        <v>38192.0858069935</v>
      </c>
      <c r="Y592" s="7" t="n">
        <v>44492.0858069935</v>
      </c>
      <c r="Z592" s="4" t="n">
        <v>217.953154420842</v>
      </c>
      <c r="AA592" s="6" t="n">
        <v>12974.1423283211</v>
      </c>
      <c r="AB592" s="7" t="n">
        <v>19274.1423283211</v>
      </c>
    </row>
    <row r="593" customFormat="false" ht="12.75" hidden="false" customHeight="false" outlineLevel="0" collapsed="false">
      <c r="A593" s="10" t="n">
        <v>571</v>
      </c>
      <c r="B593" s="4" t="n">
        <v>354.026316104321</v>
      </c>
      <c r="C593" s="6" t="n">
        <v>62440.1518719414</v>
      </c>
      <c r="D593" s="7" t="n">
        <v>68740.1518719414</v>
      </c>
      <c r="E593" s="4" t="n">
        <v>55.693669281698</v>
      </c>
      <c r="F593" s="6" t="n">
        <v>-2405.48094130406</v>
      </c>
      <c r="G593" s="7" t="n">
        <v>3894.51905869594</v>
      </c>
      <c r="H593" s="4" t="n">
        <v>438.747280706477</v>
      </c>
      <c r="I593" s="6" t="n">
        <v>18107.1053844667</v>
      </c>
      <c r="J593" s="7" t="n">
        <v>24407.1053844667</v>
      </c>
      <c r="K593" s="4" t="n">
        <v>151.972303213233</v>
      </c>
      <c r="L593" s="6" t="n">
        <v>12195.9614415136</v>
      </c>
      <c r="M593" s="7" t="n">
        <v>18495.9614415136</v>
      </c>
      <c r="N593" s="4" t="n">
        <v>815.421030435869</v>
      </c>
      <c r="O593" s="6" t="n">
        <v>55079.798789772</v>
      </c>
      <c r="P593" s="7" t="n">
        <v>61379.798789772</v>
      </c>
      <c r="Q593" s="4" t="n">
        <v>217.862013161345</v>
      </c>
      <c r="R593" s="6" t="n">
        <v>11325.4544336114</v>
      </c>
      <c r="S593" s="7" t="n">
        <v>17625.4544336114</v>
      </c>
      <c r="T593" s="4" t="n">
        <v>82.5164272701031</v>
      </c>
      <c r="U593" s="6" t="n">
        <v>2315.83723040963</v>
      </c>
      <c r="V593" s="7" t="n">
        <v>8615.83723040963</v>
      </c>
      <c r="W593" s="4" t="n">
        <v>574.562964800055</v>
      </c>
      <c r="X593" s="6" t="n">
        <v>31831.7904596993</v>
      </c>
      <c r="Y593" s="7" t="n">
        <v>38131.7904596993</v>
      </c>
      <c r="Z593" s="4" t="n">
        <v>207.809936064954</v>
      </c>
      <c r="AA593" s="6" t="n">
        <v>12077.152171064</v>
      </c>
      <c r="AB593" s="7" t="n">
        <v>18377.152171064</v>
      </c>
    </row>
    <row r="594" customFormat="false" ht="12.75" hidden="false" customHeight="false" outlineLevel="0" collapsed="false">
      <c r="A594" s="10" t="n">
        <v>572</v>
      </c>
      <c r="B594" s="4" t="n">
        <v>249.787193577465</v>
      </c>
      <c r="C594" s="6" t="n">
        <v>42200.3765006027</v>
      </c>
      <c r="D594" s="7" t="n">
        <v>48500.3765006027</v>
      </c>
      <c r="E594" s="4" t="n">
        <v>61.1947359222955</v>
      </c>
      <c r="F594" s="6" t="n">
        <v>-2020.80510379368</v>
      </c>
      <c r="G594" s="7" t="n">
        <v>4279.19489620632</v>
      </c>
      <c r="H594" s="4" t="n">
        <v>404.428621136517</v>
      </c>
      <c r="I594" s="6" t="n">
        <v>16197.9900973499</v>
      </c>
      <c r="J594" s="7" t="n">
        <v>22497.9900973499</v>
      </c>
      <c r="K594" s="4" t="n">
        <v>13.2449923764543</v>
      </c>
      <c r="L594" s="6" t="n">
        <v>-4688.00318802623</v>
      </c>
      <c r="M594" s="7" t="n">
        <v>1611.99681197377</v>
      </c>
      <c r="N594" s="4" t="n">
        <v>842.111927469106</v>
      </c>
      <c r="O594" s="6" t="n">
        <v>57088.9227003276</v>
      </c>
      <c r="P594" s="7" t="n">
        <v>63388.9227003276</v>
      </c>
      <c r="Q594" s="4" t="n">
        <v>241.632600366707</v>
      </c>
      <c r="R594" s="6" t="n">
        <v>13248.5404988173</v>
      </c>
      <c r="S594" s="7" t="n">
        <v>19548.5404988173</v>
      </c>
      <c r="T594" s="4" t="n">
        <v>81.0292830172245</v>
      </c>
      <c r="U594" s="6" t="n">
        <v>2160.55914524728</v>
      </c>
      <c r="V594" s="7" t="n">
        <v>8460.55914524728</v>
      </c>
      <c r="W594" s="4" t="n">
        <v>610.928511079743</v>
      </c>
      <c r="X594" s="6" t="n">
        <v>34245.2481234249</v>
      </c>
      <c r="Y594" s="7" t="n">
        <v>40545.2481234249</v>
      </c>
      <c r="Z594" s="4" t="n">
        <v>205.583915990309</v>
      </c>
      <c r="AA594" s="6" t="n">
        <v>11880.299650813</v>
      </c>
      <c r="AB594" s="7" t="n">
        <v>18180.299650813</v>
      </c>
    </row>
    <row r="595" customFormat="false" ht="12.75" hidden="false" customHeight="false" outlineLevel="0" collapsed="false">
      <c r="A595" s="10" t="n">
        <v>573</v>
      </c>
      <c r="B595" s="4" t="n">
        <v>309.261209224927</v>
      </c>
      <c r="C595" s="6" t="n">
        <v>53748.2549550283</v>
      </c>
      <c r="D595" s="7" t="n">
        <v>60048.2549550283</v>
      </c>
      <c r="E595" s="4" t="n">
        <v>75.6781523785239</v>
      </c>
      <c r="F595" s="6" t="n">
        <v>-1008.01599955077</v>
      </c>
      <c r="G595" s="7" t="n">
        <v>5291.98400044923</v>
      </c>
      <c r="H595" s="4" t="n">
        <v>447.556306034322</v>
      </c>
      <c r="I595" s="6" t="n">
        <v>18597.1433151063</v>
      </c>
      <c r="J595" s="7" t="n">
        <v>24897.1433151063</v>
      </c>
      <c r="K595" s="4" t="n">
        <v>46.9274034512166</v>
      </c>
      <c r="L595" s="6" t="n">
        <v>-588.64716509422</v>
      </c>
      <c r="M595" s="7" t="n">
        <v>5711.35283490578</v>
      </c>
      <c r="N595" s="4" t="n">
        <v>811.47384107537</v>
      </c>
      <c r="O595" s="6" t="n">
        <v>54782.6790446471</v>
      </c>
      <c r="P595" s="7" t="n">
        <v>61082.6790446471</v>
      </c>
      <c r="Q595" s="4" t="n">
        <v>213.390213987131</v>
      </c>
      <c r="R595" s="6" t="n">
        <v>10963.677309469</v>
      </c>
      <c r="S595" s="7" t="n">
        <v>17263.677309469</v>
      </c>
      <c r="T595" s="4" t="n">
        <v>80.2759008801882</v>
      </c>
      <c r="U595" s="6" t="n">
        <v>2081.89580414361</v>
      </c>
      <c r="V595" s="7" t="n">
        <v>8381.89580414361</v>
      </c>
      <c r="W595" s="4" t="n">
        <v>546.061671847692</v>
      </c>
      <c r="X595" s="6" t="n">
        <v>29940.256550847</v>
      </c>
      <c r="Y595" s="7" t="n">
        <v>36240.256550847</v>
      </c>
      <c r="Z595" s="4" t="n">
        <v>217.031395351113</v>
      </c>
      <c r="AA595" s="6" t="n">
        <v>12892.6288693873</v>
      </c>
      <c r="AB595" s="7" t="n">
        <v>19192.6288693873</v>
      </c>
    </row>
    <row r="596" customFormat="false" ht="12.75" hidden="false" customHeight="false" outlineLevel="0" collapsed="false">
      <c r="A596" s="10" t="n">
        <v>574</v>
      </c>
      <c r="B596" s="4" t="n">
        <v>331.504948964146</v>
      </c>
      <c r="C596" s="6" t="n">
        <v>58067.2504034439</v>
      </c>
      <c r="D596" s="7" t="n">
        <v>64367.2504034439</v>
      </c>
      <c r="E596" s="4" t="n">
        <v>72.7143618283162</v>
      </c>
      <c r="F596" s="6" t="n">
        <v>-1215.26646325042</v>
      </c>
      <c r="G596" s="7" t="n">
        <v>5084.73353674958</v>
      </c>
      <c r="H596" s="4" t="n">
        <v>436.174788781616</v>
      </c>
      <c r="I596" s="6" t="n">
        <v>17964.0000382417</v>
      </c>
      <c r="J596" s="7" t="n">
        <v>24264.0000382417</v>
      </c>
      <c r="K596" s="4" t="n">
        <v>105.372520066299</v>
      </c>
      <c r="L596" s="6" t="n">
        <v>6524.48200713777</v>
      </c>
      <c r="M596" s="7" t="n">
        <v>12824.4820071378</v>
      </c>
      <c r="N596" s="4" t="n">
        <v>819.091776775421</v>
      </c>
      <c r="O596" s="6" t="n">
        <v>55356.1096320489</v>
      </c>
      <c r="P596" s="7" t="n">
        <v>61656.1096320489</v>
      </c>
      <c r="Q596" s="4" t="n">
        <v>259.722519545038</v>
      </c>
      <c r="R596" s="6" t="n">
        <v>14712.0496326893</v>
      </c>
      <c r="S596" s="7" t="n">
        <v>21012.0496326893</v>
      </c>
      <c r="T596" s="4" t="n">
        <v>83.6679288041108</v>
      </c>
      <c r="U596" s="6" t="n">
        <v>2436.0696509809</v>
      </c>
      <c r="V596" s="7" t="n">
        <v>8736.0696509809</v>
      </c>
      <c r="W596" s="4" t="n">
        <v>490.725935019733</v>
      </c>
      <c r="X596" s="6" t="n">
        <v>26267.8118390806</v>
      </c>
      <c r="Y596" s="7" t="n">
        <v>32567.8118390806</v>
      </c>
      <c r="Z596" s="4" t="n">
        <v>230.204636869228</v>
      </c>
      <c r="AA596" s="6" t="n">
        <v>14057.571549938</v>
      </c>
      <c r="AB596" s="7" t="n">
        <v>20357.571549938</v>
      </c>
    </row>
    <row r="597" customFormat="false" ht="12.75" hidden="false" customHeight="false" outlineLevel="0" collapsed="false">
      <c r="A597" s="10" t="n">
        <v>575</v>
      </c>
      <c r="B597" s="4" t="n">
        <v>320.801604111613</v>
      </c>
      <c r="C597" s="6" t="n">
        <v>55989.0163365614</v>
      </c>
      <c r="D597" s="7" t="n">
        <v>62289.0163365614</v>
      </c>
      <c r="E597" s="4" t="n">
        <v>87.7264060629548</v>
      </c>
      <c r="F597" s="6" t="n">
        <v>-165.511740032728</v>
      </c>
      <c r="G597" s="7" t="n">
        <v>6134.48825996727</v>
      </c>
      <c r="H597" s="4" t="n">
        <v>423.980901262726</v>
      </c>
      <c r="I597" s="6" t="n">
        <v>17285.6653549118</v>
      </c>
      <c r="J597" s="7" t="n">
        <v>23585.6653549118</v>
      </c>
      <c r="K597" s="4" t="n">
        <v>120.047029686156</v>
      </c>
      <c r="L597" s="6" t="n">
        <v>8310.45983575024</v>
      </c>
      <c r="M597" s="7" t="n">
        <v>14610.4598357502</v>
      </c>
      <c r="N597" s="4" t="n">
        <v>809.942210759861</v>
      </c>
      <c r="O597" s="6" t="n">
        <v>54667.3874871851</v>
      </c>
      <c r="P597" s="7" t="n">
        <v>60967.3874871851</v>
      </c>
      <c r="Q597" s="4" t="n">
        <v>235.702043146734</v>
      </c>
      <c r="R597" s="6" t="n">
        <v>12768.7470528202</v>
      </c>
      <c r="S597" s="7" t="n">
        <v>19068.7470528202</v>
      </c>
      <c r="T597" s="4" t="n">
        <v>87.3369619985086</v>
      </c>
      <c r="U597" s="6" t="n">
        <v>2819.16661532748</v>
      </c>
      <c r="V597" s="7" t="n">
        <v>9119.16661532748</v>
      </c>
      <c r="W597" s="4" t="n">
        <v>615.506349378446</v>
      </c>
      <c r="X597" s="6" t="n">
        <v>34549.0636866596</v>
      </c>
      <c r="Y597" s="7" t="n">
        <v>40849.0636866596</v>
      </c>
      <c r="Z597" s="4" t="n">
        <v>206.109336050929</v>
      </c>
      <c r="AA597" s="6" t="n">
        <v>11926.7638603238</v>
      </c>
      <c r="AB597" s="7" t="n">
        <v>18226.7638603238</v>
      </c>
    </row>
    <row r="598" customFormat="false" ht="12.75" hidden="false" customHeight="false" outlineLevel="0" collapsed="false">
      <c r="A598" s="10" t="n">
        <v>576</v>
      </c>
      <c r="B598" s="4" t="n">
        <v>256.167024449397</v>
      </c>
      <c r="C598" s="6" t="n">
        <v>43439.1277546894</v>
      </c>
      <c r="D598" s="7" t="n">
        <v>49739.1277546894</v>
      </c>
      <c r="E598" s="4" t="n">
        <v>52.1583820975291</v>
      </c>
      <c r="F598" s="6" t="n">
        <v>-2652.69473587503</v>
      </c>
      <c r="G598" s="7" t="n">
        <v>3647.30526412497</v>
      </c>
      <c r="H598" s="4" t="n">
        <v>404.671734403577</v>
      </c>
      <c r="I598" s="6" t="n">
        <v>16211.5142635167</v>
      </c>
      <c r="J598" s="7" t="n">
        <v>22511.5142635167</v>
      </c>
      <c r="K598" s="4" t="n">
        <v>107.360763499176</v>
      </c>
      <c r="L598" s="6" t="n">
        <v>6766.46342805</v>
      </c>
      <c r="M598" s="7" t="n">
        <v>13066.46342805</v>
      </c>
      <c r="N598" s="4" t="n">
        <v>968.348612912897</v>
      </c>
      <c r="O598" s="6" t="n">
        <v>66591.2314012522</v>
      </c>
      <c r="P598" s="7" t="n">
        <v>72891.2314012522</v>
      </c>
      <c r="Q598" s="4" t="n">
        <v>227.352745735517</v>
      </c>
      <c r="R598" s="6" t="n">
        <v>12093.2728894326</v>
      </c>
      <c r="S598" s="7" t="n">
        <v>18393.2728894326</v>
      </c>
      <c r="T598" s="4" t="n">
        <v>83.5181989702356</v>
      </c>
      <c r="U598" s="6" t="n">
        <v>2420.43581999859</v>
      </c>
      <c r="V598" s="7" t="n">
        <v>8720.43581999859</v>
      </c>
      <c r="W598" s="4" t="n">
        <v>562.18934426766</v>
      </c>
      <c r="X598" s="6" t="n">
        <v>31010.5953352741</v>
      </c>
      <c r="Y598" s="7" t="n">
        <v>37310.5953352741</v>
      </c>
      <c r="Z598" s="4" t="n">
        <v>215.533468100535</v>
      </c>
      <c r="AA598" s="6" t="n">
        <v>12760.1634178006</v>
      </c>
      <c r="AB598" s="7" t="n">
        <v>19060.1634178006</v>
      </c>
    </row>
    <row r="599" customFormat="false" ht="12.75" hidden="false" customHeight="false" outlineLevel="0" collapsed="false">
      <c r="A599" s="10" t="n">
        <v>577</v>
      </c>
      <c r="B599" s="4" t="n">
        <v>331.596728425595</v>
      </c>
      <c r="C599" s="6" t="n">
        <v>58085.0709264721</v>
      </c>
      <c r="D599" s="7" t="n">
        <v>64385.0709264721</v>
      </c>
      <c r="E599" s="4" t="n">
        <v>73.3622495537478</v>
      </c>
      <c r="F599" s="6" t="n">
        <v>-1169.9612943303</v>
      </c>
      <c r="G599" s="7" t="n">
        <v>5130.0387056697</v>
      </c>
      <c r="H599" s="4" t="n">
        <v>474.342563325523</v>
      </c>
      <c r="I599" s="6" t="n">
        <v>20087.2380309277</v>
      </c>
      <c r="J599" s="7" t="n">
        <v>26387.2380309277</v>
      </c>
      <c r="K599" s="4" t="n">
        <v>-31.1176959120301</v>
      </c>
      <c r="L599" s="6" t="n">
        <v>-10087.2144566375</v>
      </c>
      <c r="M599" s="7" t="n">
        <v>-3787.21445663752</v>
      </c>
      <c r="N599" s="4" t="n">
        <v>967.354294747903</v>
      </c>
      <c r="O599" s="6" t="n">
        <v>66516.38534428</v>
      </c>
      <c r="P599" s="7" t="n">
        <v>72816.38534428</v>
      </c>
      <c r="Q599" s="4" t="n">
        <v>242.761223015134</v>
      </c>
      <c r="R599" s="6" t="n">
        <v>13339.8482342685</v>
      </c>
      <c r="S599" s="7" t="n">
        <v>19639.8482342685</v>
      </c>
      <c r="T599" s="4" t="n">
        <v>76.3346038109467</v>
      </c>
      <c r="U599" s="6" t="n">
        <v>1670.37078847467</v>
      </c>
      <c r="V599" s="7" t="n">
        <v>7970.37078847467</v>
      </c>
      <c r="W599" s="4" t="n">
        <v>567.369501866217</v>
      </c>
      <c r="X599" s="6" t="n">
        <v>31354.3847825545</v>
      </c>
      <c r="Y599" s="7" t="n">
        <v>37654.3847825545</v>
      </c>
      <c r="Z599" s="4" t="n">
        <v>233.049966766965</v>
      </c>
      <c r="AA599" s="6" t="n">
        <v>14309.1911861197</v>
      </c>
      <c r="AB599" s="7" t="n">
        <v>20609.1911861197</v>
      </c>
    </row>
    <row r="600" customFormat="false" ht="12.75" hidden="false" customHeight="false" outlineLevel="0" collapsed="false">
      <c r="A600" s="10" t="n">
        <v>578</v>
      </c>
      <c r="B600" s="4" t="n">
        <v>312.462920351349</v>
      </c>
      <c r="C600" s="6" t="n">
        <v>54369.9209133733</v>
      </c>
      <c r="D600" s="7" t="n">
        <v>60669.9209133733</v>
      </c>
      <c r="E600" s="4" t="n">
        <v>67.933357237127</v>
      </c>
      <c r="F600" s="6" t="n">
        <v>-1549.5901618008</v>
      </c>
      <c r="G600" s="7" t="n">
        <v>4750.4098381992</v>
      </c>
      <c r="H600" s="4" t="n">
        <v>387.11911827755</v>
      </c>
      <c r="I600" s="6" t="n">
        <v>15235.0784645957</v>
      </c>
      <c r="J600" s="7" t="n">
        <v>21535.0784645957</v>
      </c>
      <c r="K600" s="4" t="n">
        <v>102.490441507116</v>
      </c>
      <c r="L600" s="6" t="n">
        <v>6173.71536890853</v>
      </c>
      <c r="M600" s="7" t="n">
        <v>12473.7153689085</v>
      </c>
      <c r="N600" s="4" t="n">
        <v>837.511874073232</v>
      </c>
      <c r="O600" s="6" t="n">
        <v>56742.65943102</v>
      </c>
      <c r="P600" s="7" t="n">
        <v>63042.65943102</v>
      </c>
      <c r="Q600" s="4" t="n">
        <v>244.206902444533</v>
      </c>
      <c r="R600" s="6" t="n">
        <v>13456.8064709924</v>
      </c>
      <c r="S600" s="7" t="n">
        <v>19756.8064709924</v>
      </c>
      <c r="T600" s="4" t="n">
        <v>85.5140316191071</v>
      </c>
      <c r="U600" s="6" t="n">
        <v>2628.8278918648</v>
      </c>
      <c r="V600" s="7" t="n">
        <v>8928.8278918648</v>
      </c>
      <c r="W600" s="4" t="n">
        <v>649.813418937581</v>
      </c>
      <c r="X600" s="6" t="n">
        <v>36825.9072492628</v>
      </c>
      <c r="Y600" s="7" t="n">
        <v>43125.9072492628</v>
      </c>
      <c r="Z600" s="4" t="n">
        <v>226.735797093268</v>
      </c>
      <c r="AA600" s="6" t="n">
        <v>13750.8133764504</v>
      </c>
      <c r="AB600" s="7" t="n">
        <v>20050.8133764504</v>
      </c>
    </row>
    <row r="601" customFormat="false" ht="12.75" hidden="false" customHeight="false" outlineLevel="0" collapsed="false">
      <c r="A601" s="10" t="n">
        <v>579</v>
      </c>
      <c r="B601" s="4" t="n">
        <v>316.845735851493</v>
      </c>
      <c r="C601" s="6" t="n">
        <v>55220.9181116093</v>
      </c>
      <c r="D601" s="7" t="n">
        <v>61520.9181116093</v>
      </c>
      <c r="E601" s="4" t="n">
        <v>71.2033443467097</v>
      </c>
      <c r="F601" s="6" t="n">
        <v>-1320.92813819546</v>
      </c>
      <c r="G601" s="7" t="n">
        <v>4979.07186180454</v>
      </c>
      <c r="H601" s="4" t="n">
        <v>460.739172222394</v>
      </c>
      <c r="I601" s="6" t="n">
        <v>19330.4939669975</v>
      </c>
      <c r="J601" s="7" t="n">
        <v>25630.4939669975</v>
      </c>
      <c r="K601" s="4" t="n">
        <v>62.084149865441</v>
      </c>
      <c r="L601" s="6" t="n">
        <v>1256.02183925029</v>
      </c>
      <c r="M601" s="7" t="n">
        <v>7556.02183925029</v>
      </c>
      <c r="N601" s="4" t="n">
        <v>819.085171573045</v>
      </c>
      <c r="O601" s="6" t="n">
        <v>55355.6124336965</v>
      </c>
      <c r="P601" s="7" t="n">
        <v>61655.6124336965</v>
      </c>
      <c r="Q601" s="4" t="n">
        <v>230.934308536074</v>
      </c>
      <c r="R601" s="6" t="n">
        <v>12383.0281846597</v>
      </c>
      <c r="S601" s="7" t="n">
        <v>18683.0281846597</v>
      </c>
      <c r="T601" s="4" t="n">
        <v>87.6703933377644</v>
      </c>
      <c r="U601" s="6" t="n">
        <v>2853.981381812</v>
      </c>
      <c r="V601" s="7" t="n">
        <v>9153.981381812</v>
      </c>
      <c r="W601" s="4" t="n">
        <v>516.185206175313</v>
      </c>
      <c r="X601" s="6" t="n">
        <v>27957.4571041545</v>
      </c>
      <c r="Y601" s="7" t="n">
        <v>34257.4571041545</v>
      </c>
      <c r="Z601" s="4" t="n">
        <v>211.33204568913</v>
      </c>
      <c r="AA601" s="6" t="n">
        <v>12388.621130404</v>
      </c>
      <c r="AB601" s="7" t="n">
        <v>18688.621130404</v>
      </c>
    </row>
    <row r="602" customFormat="false" ht="12.75" hidden="false" customHeight="false" outlineLevel="0" collapsed="false">
      <c r="A602" s="10" t="n">
        <v>580</v>
      </c>
      <c r="B602" s="4" t="n">
        <v>330.204053369034</v>
      </c>
      <c r="C602" s="6" t="n">
        <v>57814.6596871333</v>
      </c>
      <c r="D602" s="7" t="n">
        <v>64114.6596871333</v>
      </c>
      <c r="E602" s="4" t="n">
        <v>78.4213134183938</v>
      </c>
      <c r="F602" s="6" t="n">
        <v>-816.193605935266</v>
      </c>
      <c r="G602" s="7" t="n">
        <v>5483.80639406473</v>
      </c>
      <c r="H602" s="4" t="n">
        <v>497.303729685376</v>
      </c>
      <c r="I602" s="6" t="n">
        <v>21364.5464764475</v>
      </c>
      <c r="J602" s="7" t="n">
        <v>27664.5464764475</v>
      </c>
      <c r="K602" s="4" t="n">
        <v>66.8756267539475</v>
      </c>
      <c r="L602" s="6" t="n">
        <v>1839.17396568331</v>
      </c>
      <c r="M602" s="7" t="n">
        <v>8139.17396568331</v>
      </c>
      <c r="N602" s="4" t="n">
        <v>988.23679765749</v>
      </c>
      <c r="O602" s="6" t="n">
        <v>68088.2896476705</v>
      </c>
      <c r="P602" s="7" t="n">
        <v>74388.2896476705</v>
      </c>
      <c r="Q602" s="4" t="n">
        <v>243.759096787982</v>
      </c>
      <c r="R602" s="6" t="n">
        <v>13420.5781350832</v>
      </c>
      <c r="S602" s="7" t="n">
        <v>19720.5781350832</v>
      </c>
      <c r="T602" s="4" t="n">
        <v>77.2163901328107</v>
      </c>
      <c r="U602" s="6" t="n">
        <v>1762.44127277124</v>
      </c>
      <c r="V602" s="7" t="n">
        <v>8062.44127277124</v>
      </c>
      <c r="W602" s="4" t="n">
        <v>492.255503793981</v>
      </c>
      <c r="X602" s="6" t="n">
        <v>26369.3241180936</v>
      </c>
      <c r="Y602" s="7" t="n">
        <v>32669.3241180936</v>
      </c>
      <c r="Z602" s="4" t="n">
        <v>200.534942159484</v>
      </c>
      <c r="AA602" s="6" t="n">
        <v>11433.8062725186</v>
      </c>
      <c r="AB602" s="7" t="n">
        <v>17733.8062725186</v>
      </c>
    </row>
    <row r="603" customFormat="false" ht="12.75" hidden="false" customHeight="false" outlineLevel="0" collapsed="false">
      <c r="A603" s="10" t="n">
        <v>581</v>
      </c>
      <c r="B603" s="4" t="n">
        <v>270.002824048515</v>
      </c>
      <c r="C603" s="6" t="n">
        <v>46125.5804912506</v>
      </c>
      <c r="D603" s="7" t="n">
        <v>52425.5804912506</v>
      </c>
      <c r="E603" s="4" t="n">
        <v>85.9514086218096</v>
      </c>
      <c r="F603" s="6" t="n">
        <v>-289.632873598412</v>
      </c>
      <c r="G603" s="7" t="n">
        <v>6010.36712640159</v>
      </c>
      <c r="H603" s="4" t="n">
        <v>439.051640569978</v>
      </c>
      <c r="I603" s="6" t="n">
        <v>18124.0366421404</v>
      </c>
      <c r="J603" s="7" t="n">
        <v>24424.0366421404</v>
      </c>
      <c r="K603" s="4" t="n">
        <v>44.0880795011934</v>
      </c>
      <c r="L603" s="6" t="n">
        <v>-934.210305148169</v>
      </c>
      <c r="M603" s="7" t="n">
        <v>5365.78969485183</v>
      </c>
      <c r="N603" s="4" t="n">
        <v>814.005587473847</v>
      </c>
      <c r="O603" s="6" t="n">
        <v>54973.2530901095</v>
      </c>
      <c r="P603" s="7" t="n">
        <v>61273.2530901095</v>
      </c>
      <c r="Q603" s="4" t="n">
        <v>237.165986093793</v>
      </c>
      <c r="R603" s="6" t="n">
        <v>12887.1828431278</v>
      </c>
      <c r="S603" s="7" t="n">
        <v>19187.1828431278</v>
      </c>
      <c r="T603" s="4" t="n">
        <v>85.7159483887224</v>
      </c>
      <c r="U603" s="6" t="n">
        <v>2649.9107486807</v>
      </c>
      <c r="V603" s="7" t="n">
        <v>8949.9107486807</v>
      </c>
      <c r="W603" s="4" t="n">
        <v>621.619024455355</v>
      </c>
      <c r="X603" s="6" t="n">
        <v>34954.7411484188</v>
      </c>
      <c r="Y603" s="7" t="n">
        <v>41254.7411484188</v>
      </c>
      <c r="Z603" s="4" t="n">
        <v>217.769273664341</v>
      </c>
      <c r="AA603" s="6" t="n">
        <v>12957.8812933218</v>
      </c>
      <c r="AB603" s="7" t="n">
        <v>19257.8812933218</v>
      </c>
    </row>
    <row r="604" customFormat="false" ht="12.75" hidden="false" customHeight="false" outlineLevel="0" collapsed="false">
      <c r="A604" s="10" t="n">
        <v>582</v>
      </c>
      <c r="B604" s="4" t="n">
        <v>335.180355618927</v>
      </c>
      <c r="C604" s="6" t="n">
        <v>58780.8922999586</v>
      </c>
      <c r="D604" s="7" t="n">
        <v>65080.8922999586</v>
      </c>
      <c r="E604" s="4" t="n">
        <v>70.0596044693796</v>
      </c>
      <c r="F604" s="6" t="n">
        <v>-1400.90700846746</v>
      </c>
      <c r="G604" s="7" t="n">
        <v>4899.09299153254</v>
      </c>
      <c r="H604" s="4" t="n">
        <v>463.118952824027</v>
      </c>
      <c r="I604" s="6" t="n">
        <v>19462.8789605692</v>
      </c>
      <c r="J604" s="7" t="n">
        <v>25762.8789605692</v>
      </c>
      <c r="K604" s="4" t="n">
        <v>123.880406696253</v>
      </c>
      <c r="L604" s="6" t="n">
        <v>8777.00533035955</v>
      </c>
      <c r="M604" s="7" t="n">
        <v>15077.0053303595</v>
      </c>
      <c r="N604" s="4" t="n">
        <v>704.95896598056</v>
      </c>
      <c r="O604" s="6" t="n">
        <v>46764.9049654792</v>
      </c>
      <c r="P604" s="7" t="n">
        <v>53064.9049654792</v>
      </c>
      <c r="Q604" s="4" t="n">
        <v>245.650268562968</v>
      </c>
      <c r="R604" s="6" t="n">
        <v>13573.5775564255</v>
      </c>
      <c r="S604" s="7" t="n">
        <v>19873.5775564255</v>
      </c>
      <c r="T604" s="4" t="n">
        <v>85.4105035531063</v>
      </c>
      <c r="U604" s="6" t="n">
        <v>2618.01815379262</v>
      </c>
      <c r="V604" s="7" t="n">
        <v>8918.01815379262</v>
      </c>
      <c r="W604" s="4" t="n">
        <v>606.403799266225</v>
      </c>
      <c r="X604" s="6" t="n">
        <v>33944.9583843819</v>
      </c>
      <c r="Y604" s="7" t="n">
        <v>40244.9583843819</v>
      </c>
      <c r="Z604" s="4" t="n">
        <v>210.750763577904</v>
      </c>
      <c r="AA604" s="6" t="n">
        <v>12337.216900103</v>
      </c>
      <c r="AB604" s="7" t="n">
        <v>18637.216900103</v>
      </c>
    </row>
    <row r="605" customFormat="false" ht="12.75" hidden="false" customHeight="false" outlineLevel="0" collapsed="false">
      <c r="A605" s="10" t="n">
        <v>583</v>
      </c>
      <c r="B605" s="4" t="n">
        <v>298.388463308144</v>
      </c>
      <c r="C605" s="6" t="n">
        <v>51637.1288279964</v>
      </c>
      <c r="D605" s="7" t="n">
        <v>57937.1288279964</v>
      </c>
      <c r="E605" s="4" t="n">
        <v>92.9700923056199</v>
      </c>
      <c r="F605" s="6" t="n">
        <v>201.166129701233</v>
      </c>
      <c r="G605" s="7" t="n">
        <v>6501.16612970123</v>
      </c>
      <c r="H605" s="4" t="n">
        <v>431.414811428271</v>
      </c>
      <c r="I605" s="6" t="n">
        <v>17699.2069010541</v>
      </c>
      <c r="J605" s="7" t="n">
        <v>23999.2069010541</v>
      </c>
      <c r="K605" s="4" t="n">
        <v>42.3511823992464</v>
      </c>
      <c r="L605" s="6" t="n">
        <v>-1145.60133592311</v>
      </c>
      <c r="M605" s="7" t="n">
        <v>5154.39866407689</v>
      </c>
      <c r="N605" s="4" t="n">
        <v>829.65330358807</v>
      </c>
      <c r="O605" s="6" t="n">
        <v>56151.1153609625</v>
      </c>
      <c r="P605" s="7" t="n">
        <v>62451.1153609625</v>
      </c>
      <c r="Q605" s="4" t="n">
        <v>233.054313853021</v>
      </c>
      <c r="R605" s="6" t="n">
        <v>12554.5406781442</v>
      </c>
      <c r="S605" s="7" t="n">
        <v>18854.5406781442</v>
      </c>
      <c r="T605" s="4" t="n">
        <v>78.18043851056</v>
      </c>
      <c r="U605" s="6" t="n">
        <v>1863.10103446621</v>
      </c>
      <c r="V605" s="7" t="n">
        <v>8163.10103446621</v>
      </c>
      <c r="W605" s="4" t="n">
        <v>512.091130093948</v>
      </c>
      <c r="X605" s="6" t="n">
        <v>27685.747194493</v>
      </c>
      <c r="Y605" s="7" t="n">
        <v>33985.747194493</v>
      </c>
      <c r="Z605" s="4" t="n">
        <v>191.998554995058</v>
      </c>
      <c r="AA605" s="6" t="n">
        <v>10678.9122146005</v>
      </c>
      <c r="AB605" s="7" t="n">
        <v>16978.9122146005</v>
      </c>
    </row>
    <row r="606" customFormat="false" ht="12.75" hidden="false" customHeight="false" outlineLevel="0" collapsed="false">
      <c r="A606" s="10" t="n">
        <v>584</v>
      </c>
      <c r="B606" s="4" t="n">
        <v>288.754055140174</v>
      </c>
      <c r="C606" s="6" t="n">
        <v>49766.4467613352</v>
      </c>
      <c r="D606" s="7" t="n">
        <v>56066.4467613352</v>
      </c>
      <c r="E606" s="4" t="n">
        <v>87.4455133999934</v>
      </c>
      <c r="F606" s="6" t="n">
        <v>-185.15386172196</v>
      </c>
      <c r="G606" s="7" t="n">
        <v>6114.84613827804</v>
      </c>
      <c r="H606" s="4" t="n">
        <v>381.047855594694</v>
      </c>
      <c r="I606" s="6" t="n">
        <v>14897.3397374664</v>
      </c>
      <c r="J606" s="7" t="n">
        <v>21197.3397374664</v>
      </c>
      <c r="K606" s="4" t="n">
        <v>108.374826551875</v>
      </c>
      <c r="L606" s="6" t="n">
        <v>6889.88112144157</v>
      </c>
      <c r="M606" s="7" t="n">
        <v>13189.8811214416</v>
      </c>
      <c r="N606" s="4" t="n">
        <v>768.066170549616</v>
      </c>
      <c r="O606" s="6" t="n">
        <v>51515.2209054091</v>
      </c>
      <c r="P606" s="7" t="n">
        <v>57815.2209054091</v>
      </c>
      <c r="Q606" s="4" t="n">
        <v>239.527602167458</v>
      </c>
      <c r="R606" s="6" t="n">
        <v>13078.2421099182</v>
      </c>
      <c r="S606" s="7" t="n">
        <v>19378.2421099182</v>
      </c>
      <c r="T606" s="4" t="n">
        <v>81.6549618701463</v>
      </c>
      <c r="U606" s="6" t="n">
        <v>2225.88852672471</v>
      </c>
      <c r="V606" s="7" t="n">
        <v>8525.88852672471</v>
      </c>
      <c r="W606" s="4" t="n">
        <v>596.422712143816</v>
      </c>
      <c r="X606" s="6" t="n">
        <v>33282.5475677637</v>
      </c>
      <c r="Y606" s="7" t="n">
        <v>39582.5475677637</v>
      </c>
      <c r="Z606" s="4" t="n">
        <v>205.723612678072</v>
      </c>
      <c r="AA606" s="6" t="n">
        <v>11892.6533781536</v>
      </c>
      <c r="AB606" s="7" t="n">
        <v>18192.6533781536</v>
      </c>
    </row>
    <row r="607" customFormat="false" ht="12.75" hidden="false" customHeight="false" outlineLevel="0" collapsed="false">
      <c r="A607" s="10" t="n">
        <v>585</v>
      </c>
      <c r="B607" s="4" t="n">
        <v>382.077899568175</v>
      </c>
      <c r="C607" s="6" t="n">
        <v>67886.8376685577</v>
      </c>
      <c r="D607" s="7" t="n">
        <v>74186.8376685577</v>
      </c>
      <c r="E607" s="4" t="n">
        <v>61.3773822511957</v>
      </c>
      <c r="F607" s="6" t="n">
        <v>-2008.03310262951</v>
      </c>
      <c r="G607" s="7" t="n">
        <v>4291.96689737049</v>
      </c>
      <c r="H607" s="4" t="n">
        <v>485.691005064169</v>
      </c>
      <c r="I607" s="6" t="n">
        <v>20718.54134754</v>
      </c>
      <c r="J607" s="7" t="n">
        <v>27018.54134754</v>
      </c>
      <c r="K607" s="4" t="n">
        <v>115.103551727602</v>
      </c>
      <c r="L607" s="6" t="n">
        <v>7708.80824677549</v>
      </c>
      <c r="M607" s="7" t="n">
        <v>14008.8082467755</v>
      </c>
      <c r="N607" s="4" t="n">
        <v>1111.55213988516</v>
      </c>
      <c r="O607" s="6" t="n">
        <v>77370.6978896809</v>
      </c>
      <c r="P607" s="7" t="n">
        <v>83670.6978896809</v>
      </c>
      <c r="Q607" s="4" t="n">
        <v>249.046574622818</v>
      </c>
      <c r="R607" s="6" t="n">
        <v>13848.345226254</v>
      </c>
      <c r="S607" s="7" t="n">
        <v>20148.345226254</v>
      </c>
      <c r="T607" s="4" t="n">
        <v>89.4913893048727</v>
      </c>
      <c r="U607" s="6" t="n">
        <v>3044.11812632325</v>
      </c>
      <c r="V607" s="7" t="n">
        <v>9344.11812632325</v>
      </c>
      <c r="W607" s="4" t="n">
        <v>540.704731214399</v>
      </c>
      <c r="X607" s="6" t="n">
        <v>29584.7346146135</v>
      </c>
      <c r="Y607" s="7" t="n">
        <v>35884.7346146135</v>
      </c>
      <c r="Z607" s="4" t="n">
        <v>223.725115441955</v>
      </c>
      <c r="AA607" s="6" t="n">
        <v>13484.5712713206</v>
      </c>
      <c r="AB607" s="7" t="n">
        <v>19784.5712713207</v>
      </c>
    </row>
    <row r="608" customFormat="false" ht="12.75" hidden="false" customHeight="false" outlineLevel="0" collapsed="false">
      <c r="A608" s="10" t="n">
        <v>586</v>
      </c>
      <c r="B608" s="4" t="n">
        <v>310.245823024268</v>
      </c>
      <c r="C608" s="6" t="n">
        <v>53939.43425166</v>
      </c>
      <c r="D608" s="7" t="n">
        <v>60239.43425166</v>
      </c>
      <c r="E608" s="4" t="n">
        <v>105.767672116001</v>
      </c>
      <c r="F608" s="6" t="n">
        <v>1096.06889189165</v>
      </c>
      <c r="G608" s="7" t="n">
        <v>7396.06889189165</v>
      </c>
      <c r="H608" s="4" t="n">
        <v>438.596637900025</v>
      </c>
      <c r="I608" s="6" t="n">
        <v>18098.7252644883</v>
      </c>
      <c r="J608" s="7" t="n">
        <v>24398.7252644883</v>
      </c>
      <c r="K608" s="4" t="n">
        <v>-46.1875980455966</v>
      </c>
      <c r="L608" s="6" t="n">
        <v>-11921.3139793561</v>
      </c>
      <c r="M608" s="7" t="n">
        <v>-5621.31397935608</v>
      </c>
      <c r="N608" s="4" t="n">
        <v>885.488221477705</v>
      </c>
      <c r="O608" s="6" t="n">
        <v>60354.0190114574</v>
      </c>
      <c r="P608" s="7" t="n">
        <v>66654.0190114574</v>
      </c>
      <c r="Q608" s="4" t="n">
        <v>256.325708906255</v>
      </c>
      <c r="R608" s="6" t="n">
        <v>14437.2411414581</v>
      </c>
      <c r="S608" s="7" t="n">
        <v>20737.2411414581</v>
      </c>
      <c r="T608" s="4" t="n">
        <v>76.3513018204742</v>
      </c>
      <c r="U608" s="6" t="n">
        <v>1672.11428776226</v>
      </c>
      <c r="V608" s="7" t="n">
        <v>7972.11428776226</v>
      </c>
      <c r="W608" s="4" t="n">
        <v>607.45117390985</v>
      </c>
      <c r="X608" s="6" t="n">
        <v>34014.4690784055</v>
      </c>
      <c r="Y608" s="7" t="n">
        <v>40314.4690784055</v>
      </c>
      <c r="Z608" s="4" t="n">
        <v>218.842148180937</v>
      </c>
      <c r="AA608" s="6" t="n">
        <v>13052.7582690107</v>
      </c>
      <c r="AB608" s="7" t="n">
        <v>19352.7582690107</v>
      </c>
    </row>
    <row r="609" customFormat="false" ht="12.75" hidden="false" customHeight="false" outlineLevel="0" collapsed="false">
      <c r="A609" s="10" t="n">
        <v>587</v>
      </c>
      <c r="B609" s="4" t="n">
        <v>279.555592083269</v>
      </c>
      <c r="C609" s="6" t="n">
        <v>47980.4107556564</v>
      </c>
      <c r="D609" s="7" t="n">
        <v>54280.4107556564</v>
      </c>
      <c r="E609" s="4" t="n">
        <v>64.2763530826181</v>
      </c>
      <c r="F609" s="6" t="n">
        <v>-1805.31531981522</v>
      </c>
      <c r="G609" s="7" t="n">
        <v>4494.68468018478</v>
      </c>
      <c r="H609" s="4" t="n">
        <v>432.622665818013</v>
      </c>
      <c r="I609" s="6" t="n">
        <v>17766.3987234902</v>
      </c>
      <c r="J609" s="7" t="n">
        <v>24066.3987234902</v>
      </c>
      <c r="K609" s="4" t="n">
        <v>21.3395223384861</v>
      </c>
      <c r="L609" s="6" t="n">
        <v>-3702.84924287051</v>
      </c>
      <c r="M609" s="7" t="n">
        <v>2597.15075712949</v>
      </c>
      <c r="N609" s="4" t="n">
        <v>914.195665500238</v>
      </c>
      <c r="O609" s="6" t="n">
        <v>62514.9359759486</v>
      </c>
      <c r="P609" s="7" t="n">
        <v>68814.9359759486</v>
      </c>
      <c r="Q609" s="4" t="n">
        <v>241.509530331324</v>
      </c>
      <c r="R609" s="6" t="n">
        <v>13238.5838970705</v>
      </c>
      <c r="S609" s="7" t="n">
        <v>19538.5838970705</v>
      </c>
      <c r="T609" s="4" t="n">
        <v>85.169950658225</v>
      </c>
      <c r="U609" s="6" t="n">
        <v>2592.90116004764</v>
      </c>
      <c r="V609" s="7" t="n">
        <v>8892.90116004764</v>
      </c>
      <c r="W609" s="4" t="n">
        <v>586.923613456301</v>
      </c>
      <c r="X609" s="6" t="n">
        <v>32652.124684809</v>
      </c>
      <c r="Y609" s="7" t="n">
        <v>38952.124684809</v>
      </c>
      <c r="Z609" s="4" t="n">
        <v>205.483561456452</v>
      </c>
      <c r="AA609" s="6" t="n">
        <v>11871.4250484977</v>
      </c>
      <c r="AB609" s="7" t="n">
        <v>18171.4250484977</v>
      </c>
    </row>
    <row r="610" customFormat="false" ht="12.75" hidden="false" customHeight="false" outlineLevel="0" collapsed="false">
      <c r="A610" s="10" t="n">
        <v>588</v>
      </c>
      <c r="B610" s="4" t="n">
        <v>342.735282228074</v>
      </c>
      <c r="C610" s="6" t="n">
        <v>60247.8081162989</v>
      </c>
      <c r="D610" s="7" t="n">
        <v>66547.8081162989</v>
      </c>
      <c r="E610" s="4" t="n">
        <v>58.8844931596092</v>
      </c>
      <c r="F610" s="6" t="n">
        <v>-2182.35460458143</v>
      </c>
      <c r="G610" s="7" t="n">
        <v>4117.64539541857</v>
      </c>
      <c r="H610" s="4" t="n">
        <v>357.457839361635</v>
      </c>
      <c r="I610" s="6" t="n">
        <v>13585.0489551864</v>
      </c>
      <c r="J610" s="7" t="n">
        <v>19885.0489551864</v>
      </c>
      <c r="K610" s="4" t="n">
        <v>27.1658642892176</v>
      </c>
      <c r="L610" s="6" t="n">
        <v>-2993.74769089496</v>
      </c>
      <c r="M610" s="7" t="n">
        <v>3306.25230910504</v>
      </c>
      <c r="N610" s="4" t="n">
        <v>729.260606190184</v>
      </c>
      <c r="O610" s="6" t="n">
        <v>48594.1805552083</v>
      </c>
      <c r="P610" s="7" t="n">
        <v>54894.1805552083</v>
      </c>
      <c r="Q610" s="4" t="n">
        <v>227.20024869147</v>
      </c>
      <c r="R610" s="6" t="n">
        <v>12080.9355862833</v>
      </c>
      <c r="S610" s="7" t="n">
        <v>18380.9355862833</v>
      </c>
      <c r="T610" s="4" t="n">
        <v>80.3278684678034</v>
      </c>
      <c r="U610" s="6" t="n">
        <v>2087.32192704984</v>
      </c>
      <c r="V610" s="7" t="n">
        <v>8387.32192704984</v>
      </c>
      <c r="W610" s="4" t="n">
        <v>528.809015638347</v>
      </c>
      <c r="X610" s="6" t="n">
        <v>28795.2564172639</v>
      </c>
      <c r="Y610" s="7" t="n">
        <v>35095.2564172639</v>
      </c>
      <c r="Z610" s="4" t="n">
        <v>211.117296850448</v>
      </c>
      <c r="AA610" s="6" t="n">
        <v>12369.6303537272</v>
      </c>
      <c r="AB610" s="7" t="n">
        <v>18669.6303537272</v>
      </c>
    </row>
    <row r="611" customFormat="false" ht="12.75" hidden="false" customHeight="false" outlineLevel="0" collapsed="false">
      <c r="A611" s="10" t="n">
        <v>589</v>
      </c>
      <c r="B611" s="4" t="n">
        <v>277.011594983751</v>
      </c>
      <c r="C611" s="6" t="n">
        <v>47486.4510158639</v>
      </c>
      <c r="D611" s="7" t="n">
        <v>53786.4510158639</v>
      </c>
      <c r="E611" s="4" t="n">
        <v>77.2415488566531</v>
      </c>
      <c r="F611" s="6" t="n">
        <v>-898.691592326393</v>
      </c>
      <c r="G611" s="7" t="n">
        <v>5401.30840767361</v>
      </c>
      <c r="H611" s="4" t="n">
        <v>395.974019795735</v>
      </c>
      <c r="I611" s="6" t="n">
        <v>15727.6684452685</v>
      </c>
      <c r="J611" s="7" t="n">
        <v>22027.6684452685</v>
      </c>
      <c r="K611" s="4" t="n">
        <v>20.4395286514326</v>
      </c>
      <c r="L611" s="6" t="n">
        <v>-3812.38399480483</v>
      </c>
      <c r="M611" s="7" t="n">
        <v>2487.61600519517</v>
      </c>
      <c r="N611" s="4" t="n">
        <v>964.35032848223</v>
      </c>
      <c r="O611" s="6" t="n">
        <v>66290.2655385892</v>
      </c>
      <c r="P611" s="7" t="n">
        <v>72590.2655385892</v>
      </c>
      <c r="Q611" s="4" t="n">
        <v>237.107524348123</v>
      </c>
      <c r="R611" s="6" t="n">
        <v>12882.4531758515</v>
      </c>
      <c r="S611" s="7" t="n">
        <v>19182.4531758515</v>
      </c>
      <c r="T611" s="4" t="n">
        <v>89.8418416492241</v>
      </c>
      <c r="U611" s="6" t="n">
        <v>3080.71011722542</v>
      </c>
      <c r="V611" s="7" t="n">
        <v>9380.71011722542</v>
      </c>
      <c r="W611" s="4" t="n">
        <v>723.613877741798</v>
      </c>
      <c r="X611" s="6" t="n">
        <v>41723.7927785388</v>
      </c>
      <c r="Y611" s="7" t="n">
        <v>48023.7927785388</v>
      </c>
      <c r="Z611" s="4" t="n">
        <v>216.629255751642</v>
      </c>
      <c r="AA611" s="6" t="n">
        <v>12857.0666592571</v>
      </c>
      <c r="AB611" s="7" t="n">
        <v>19157.0666592571</v>
      </c>
    </row>
    <row r="612" customFormat="false" ht="12.75" hidden="false" customHeight="false" outlineLevel="0" collapsed="false">
      <c r="A612" s="10" t="n">
        <v>590</v>
      </c>
      <c r="B612" s="4" t="n">
        <v>331.927664321408</v>
      </c>
      <c r="C612" s="6" t="n">
        <v>58149.3276856542</v>
      </c>
      <c r="D612" s="7" t="n">
        <v>64449.3276856542</v>
      </c>
      <c r="E612" s="4" t="n">
        <v>64.8524144833779</v>
      </c>
      <c r="F612" s="6" t="n">
        <v>-1765.03278621359</v>
      </c>
      <c r="G612" s="7" t="n">
        <v>4534.96721378641</v>
      </c>
      <c r="H612" s="4" t="n">
        <v>484.229363425627</v>
      </c>
      <c r="I612" s="6" t="n">
        <v>20637.2315752064</v>
      </c>
      <c r="J612" s="7" t="n">
        <v>26937.2315752064</v>
      </c>
      <c r="K612" s="4" t="n">
        <v>43.5845063915089</v>
      </c>
      <c r="L612" s="6" t="n">
        <v>-995.498241323221</v>
      </c>
      <c r="M612" s="7" t="n">
        <v>5304.50175867678</v>
      </c>
      <c r="N612" s="4" t="n">
        <v>952.893842157617</v>
      </c>
      <c r="O612" s="6" t="n">
        <v>65427.8928511119</v>
      </c>
      <c r="P612" s="7" t="n">
        <v>71727.8928511119</v>
      </c>
      <c r="Q612" s="4" t="n">
        <v>237.354421089092</v>
      </c>
      <c r="R612" s="6" t="n">
        <v>12902.4275954146</v>
      </c>
      <c r="S612" s="7" t="n">
        <v>19202.4275954146</v>
      </c>
      <c r="T612" s="4" t="n">
        <v>91.2145926395568</v>
      </c>
      <c r="U612" s="6" t="n">
        <v>3224.04399002962</v>
      </c>
      <c r="V612" s="7" t="n">
        <v>9524.04399002962</v>
      </c>
      <c r="W612" s="4" t="n">
        <v>520.245398498572</v>
      </c>
      <c r="X612" s="6" t="n">
        <v>28226.9182639953</v>
      </c>
      <c r="Y612" s="7" t="n">
        <v>34526.9182639953</v>
      </c>
      <c r="Z612" s="4" t="n">
        <v>229.512215178889</v>
      </c>
      <c r="AA612" s="6" t="n">
        <v>13996.3389688071</v>
      </c>
      <c r="AB612" s="7" t="n">
        <v>20296.3389688071</v>
      </c>
    </row>
    <row r="613" customFormat="false" ht="12.75" hidden="false" customHeight="false" outlineLevel="0" collapsed="false">
      <c r="A613" s="10" t="n">
        <v>591</v>
      </c>
      <c r="B613" s="4" t="n">
        <v>313.047265571579</v>
      </c>
      <c r="C613" s="6" t="n">
        <v>54483.3813465588</v>
      </c>
      <c r="D613" s="7" t="n">
        <v>60783.3813465588</v>
      </c>
      <c r="E613" s="4" t="n">
        <v>79.4001053259217</v>
      </c>
      <c r="F613" s="6" t="n">
        <v>-747.749134821613</v>
      </c>
      <c r="G613" s="7" t="n">
        <v>5552.25086517839</v>
      </c>
      <c r="H613" s="4" t="n">
        <v>446.353332663617</v>
      </c>
      <c r="I613" s="6" t="n">
        <v>18530.2230192443</v>
      </c>
      <c r="J613" s="7" t="n">
        <v>24830.2230192443</v>
      </c>
      <c r="K613" s="4" t="n">
        <v>119.159973259039</v>
      </c>
      <c r="L613" s="6" t="n">
        <v>8202.49962770242</v>
      </c>
      <c r="M613" s="7" t="n">
        <v>14502.4996277024</v>
      </c>
      <c r="N613" s="4" t="n">
        <v>857.899936699966</v>
      </c>
      <c r="O613" s="6" t="n">
        <v>58277.345360169</v>
      </c>
      <c r="P613" s="7" t="n">
        <v>64577.345360169</v>
      </c>
      <c r="Q613" s="4" t="n">
        <v>241.916620657205</v>
      </c>
      <c r="R613" s="6" t="n">
        <v>13271.5182846908</v>
      </c>
      <c r="S613" s="7" t="n">
        <v>19571.5182846908</v>
      </c>
      <c r="T613" s="4" t="n">
        <v>85.8788125675624</v>
      </c>
      <c r="U613" s="6" t="n">
        <v>2666.91598390444</v>
      </c>
      <c r="V613" s="7" t="n">
        <v>8966.91598390444</v>
      </c>
      <c r="W613" s="4" t="n">
        <v>572.558758821553</v>
      </c>
      <c r="X613" s="6" t="n">
        <v>31698.7781232065</v>
      </c>
      <c r="Y613" s="7" t="n">
        <v>37998.7781232065</v>
      </c>
      <c r="Z613" s="4" t="n">
        <v>232.789357928255</v>
      </c>
      <c r="AA613" s="6" t="n">
        <v>14286.1448949904</v>
      </c>
      <c r="AB613" s="7" t="n">
        <v>20586.1448949904</v>
      </c>
    </row>
    <row r="614" customFormat="false" ht="12.75" hidden="false" customHeight="false" outlineLevel="0" collapsed="false">
      <c r="A614" s="10" t="n">
        <v>592</v>
      </c>
      <c r="B614" s="4" t="n">
        <v>347.568626439529</v>
      </c>
      <c r="C614" s="6" t="n">
        <v>61186.2830263021</v>
      </c>
      <c r="D614" s="7" t="n">
        <v>67486.2830263021</v>
      </c>
      <c r="E614" s="4" t="n">
        <v>77.8683980090564</v>
      </c>
      <c r="F614" s="6" t="n">
        <v>-854.857598221706</v>
      </c>
      <c r="G614" s="7" t="n">
        <v>5445.14240177829</v>
      </c>
      <c r="H614" s="4" t="n">
        <v>462.09449620763</v>
      </c>
      <c r="I614" s="6" t="n">
        <v>19405.8893866215</v>
      </c>
      <c r="J614" s="7" t="n">
        <v>25705.8893866215</v>
      </c>
      <c r="K614" s="4" t="n">
        <v>121.251554626761</v>
      </c>
      <c r="L614" s="6" t="n">
        <v>8457.05790912087</v>
      </c>
      <c r="M614" s="7" t="n">
        <v>14757.0579091209</v>
      </c>
      <c r="N614" s="4" t="n">
        <v>910.491106903827</v>
      </c>
      <c r="O614" s="6" t="n">
        <v>62236.079958302</v>
      </c>
      <c r="P614" s="7" t="n">
        <v>68536.079958302</v>
      </c>
      <c r="Q614" s="4" t="n">
        <v>233.226124923277</v>
      </c>
      <c r="R614" s="6" t="n">
        <v>12568.4405230326</v>
      </c>
      <c r="S614" s="7" t="n">
        <v>18868.4405230326</v>
      </c>
      <c r="T614" s="4" t="n">
        <v>75.9421365906371</v>
      </c>
      <c r="U614" s="6" t="n">
        <v>1629.39187312014</v>
      </c>
      <c r="V614" s="7" t="n">
        <v>7929.39187312015</v>
      </c>
      <c r="W614" s="4" t="n">
        <v>559.971975110894</v>
      </c>
      <c r="X614" s="6" t="n">
        <v>30863.4360833946</v>
      </c>
      <c r="Y614" s="7" t="n">
        <v>37163.4360833946</v>
      </c>
      <c r="Z614" s="4" t="n">
        <v>204.248112616562</v>
      </c>
      <c r="AA614" s="6" t="n">
        <v>11762.1712189641</v>
      </c>
      <c r="AB614" s="7" t="n">
        <v>18062.1712189641</v>
      </c>
    </row>
    <row r="615" customFormat="false" ht="12.75" hidden="false" customHeight="false" outlineLevel="0" collapsed="false">
      <c r="A615" s="10" t="n">
        <v>593</v>
      </c>
      <c r="B615" s="4" t="n">
        <v>341.758797431348</v>
      </c>
      <c r="C615" s="6" t="n">
        <v>60058.2072019763</v>
      </c>
      <c r="D615" s="7" t="n">
        <v>66358.2072019763</v>
      </c>
      <c r="E615" s="4" t="n">
        <v>95.2362440040033</v>
      </c>
      <c r="F615" s="6" t="n">
        <v>359.632452589945</v>
      </c>
      <c r="G615" s="7" t="n">
        <v>6659.63245258994</v>
      </c>
      <c r="H615" s="4" t="n">
        <v>387.469790524894</v>
      </c>
      <c r="I615" s="6" t="n">
        <v>15254.5860373436</v>
      </c>
      <c r="J615" s="7" t="n">
        <v>21554.5860373436</v>
      </c>
      <c r="K615" s="4" t="n">
        <v>24.6417287783306</v>
      </c>
      <c r="L615" s="6" t="n">
        <v>-3300.95046465971</v>
      </c>
      <c r="M615" s="7" t="n">
        <v>2999.04953534029</v>
      </c>
      <c r="N615" s="4" t="n">
        <v>896.660291047223</v>
      </c>
      <c r="O615" s="6" t="n">
        <v>61194.9825832159</v>
      </c>
      <c r="P615" s="7" t="n">
        <v>67494.9825832159</v>
      </c>
      <c r="Q615" s="4" t="n">
        <v>256.97380387133</v>
      </c>
      <c r="R615" s="6" t="n">
        <v>14489.6732663147</v>
      </c>
      <c r="S615" s="7" t="n">
        <v>20789.6732663147</v>
      </c>
      <c r="T615" s="4" t="n">
        <v>87.2888170299036</v>
      </c>
      <c r="U615" s="6" t="n">
        <v>2814.13962583354</v>
      </c>
      <c r="V615" s="7" t="n">
        <v>9114.13962583354</v>
      </c>
      <c r="W615" s="4" t="n">
        <v>681.615732173408</v>
      </c>
      <c r="X615" s="6" t="n">
        <v>38936.5186508597</v>
      </c>
      <c r="Y615" s="7" t="n">
        <v>45236.5186508597</v>
      </c>
      <c r="Z615" s="4" t="n">
        <v>226.061526176996</v>
      </c>
      <c r="AA615" s="6" t="n">
        <v>13691.1859136472</v>
      </c>
      <c r="AB615" s="7" t="n">
        <v>19991.1859136472</v>
      </c>
    </row>
    <row r="616" customFormat="false" ht="12.75" hidden="false" customHeight="false" outlineLevel="0" collapsed="false">
      <c r="A616" s="10" t="n">
        <v>594</v>
      </c>
      <c r="B616" s="4" t="n">
        <v>357.857509124011</v>
      </c>
      <c r="C616" s="6" t="n">
        <v>63184.0423061955</v>
      </c>
      <c r="D616" s="7" t="n">
        <v>69484.0423061955</v>
      </c>
      <c r="E616" s="4" t="n">
        <v>75.3261811401328</v>
      </c>
      <c r="F616" s="6" t="n">
        <v>-1032.62846832337</v>
      </c>
      <c r="G616" s="7" t="n">
        <v>5267.37153167663</v>
      </c>
      <c r="H616" s="4" t="n">
        <v>405.893449476335</v>
      </c>
      <c r="I616" s="6" t="n">
        <v>16279.4771429277</v>
      </c>
      <c r="J616" s="7" t="n">
        <v>22579.4771429277</v>
      </c>
      <c r="K616" s="4" t="n">
        <v>98.8468066410665</v>
      </c>
      <c r="L616" s="6" t="n">
        <v>5730.26265703611</v>
      </c>
      <c r="M616" s="7" t="n">
        <v>12030.2626570361</v>
      </c>
      <c r="N616" s="4" t="n">
        <v>865.463356991692</v>
      </c>
      <c r="O616" s="6" t="n">
        <v>58846.6723683534</v>
      </c>
      <c r="P616" s="7" t="n">
        <v>65146.6723683534</v>
      </c>
      <c r="Q616" s="4" t="n">
        <v>232.895999499112</v>
      </c>
      <c r="R616" s="6" t="n">
        <v>12541.7327434772</v>
      </c>
      <c r="S616" s="7" t="n">
        <v>18841.7327434772</v>
      </c>
      <c r="T616" s="4" t="n">
        <v>80.2275276288025</v>
      </c>
      <c r="U616" s="6" t="n">
        <v>2076.84497882273</v>
      </c>
      <c r="V616" s="7" t="n">
        <v>8376.84497882273</v>
      </c>
      <c r="W616" s="4" t="n">
        <v>428.751474887109</v>
      </c>
      <c r="X616" s="6" t="n">
        <v>22154.7776332428</v>
      </c>
      <c r="Y616" s="7" t="n">
        <v>28454.7776332428</v>
      </c>
      <c r="Z616" s="4" t="n">
        <v>212.51791767737</v>
      </c>
      <c r="AA616" s="6" t="n">
        <v>12493.490755004</v>
      </c>
      <c r="AB616" s="7" t="n">
        <v>18793.490755004</v>
      </c>
    </row>
    <row r="617" customFormat="false" ht="12.75" hidden="false" customHeight="false" outlineLevel="0" collapsed="false">
      <c r="A617" s="10" t="n">
        <v>595</v>
      </c>
      <c r="B617" s="4" t="n">
        <v>293.426479474921</v>
      </c>
      <c r="C617" s="6" t="n">
        <v>50673.6763761133</v>
      </c>
      <c r="D617" s="7" t="n">
        <v>56973.6763761133</v>
      </c>
      <c r="E617" s="4" t="n">
        <v>59.2786453093323</v>
      </c>
      <c r="F617" s="6" t="n">
        <v>-2154.79253013166</v>
      </c>
      <c r="G617" s="7" t="n">
        <v>4145.20746986834</v>
      </c>
      <c r="H617" s="4" t="n">
        <v>407.790836209574</v>
      </c>
      <c r="I617" s="6" t="n">
        <v>16385.0270118151</v>
      </c>
      <c r="J617" s="7" t="n">
        <v>22685.0270118151</v>
      </c>
      <c r="K617" s="4" t="n">
        <v>152.335099881152</v>
      </c>
      <c r="L617" s="6" t="n">
        <v>12240.1160212566</v>
      </c>
      <c r="M617" s="7" t="n">
        <v>18540.1160212566</v>
      </c>
      <c r="N617" s="4" t="n">
        <v>899.617327928839</v>
      </c>
      <c r="O617" s="6" t="n">
        <v>61417.5698381834</v>
      </c>
      <c r="P617" s="7" t="n">
        <v>67717.5698381834</v>
      </c>
      <c r="Q617" s="4" t="n">
        <v>235.487624214025</v>
      </c>
      <c r="R617" s="6" t="n">
        <v>12751.4001501944</v>
      </c>
      <c r="S617" s="7" t="n">
        <v>19051.4001501944</v>
      </c>
      <c r="T617" s="4" t="n">
        <v>79.2120161702399</v>
      </c>
      <c r="U617" s="6" t="n">
        <v>1970.81177159296</v>
      </c>
      <c r="V617" s="7" t="n">
        <v>8270.81177159296</v>
      </c>
      <c r="W617" s="4" t="n">
        <v>539.49148703759</v>
      </c>
      <c r="X617" s="6" t="n">
        <v>29504.2157236289</v>
      </c>
      <c r="Y617" s="7" t="n">
        <v>35804.2157236289</v>
      </c>
      <c r="Z617" s="4" t="n">
        <v>210.68736850703</v>
      </c>
      <c r="AA617" s="6" t="n">
        <v>12331.6107154979</v>
      </c>
      <c r="AB617" s="7" t="n">
        <v>18631.6107154979</v>
      </c>
    </row>
    <row r="618" customFormat="false" ht="12.75" hidden="false" customHeight="false" outlineLevel="0" collapsed="false">
      <c r="A618" s="10" t="n">
        <v>596</v>
      </c>
      <c r="B618" s="4" t="n">
        <v>305.50789610926</v>
      </c>
      <c r="C618" s="6" t="n">
        <v>53019.4862114137</v>
      </c>
      <c r="D618" s="7" t="n">
        <v>59319.4862114137</v>
      </c>
      <c r="E618" s="4" t="n">
        <v>82.8882658802799</v>
      </c>
      <c r="F618" s="6" t="n">
        <v>-503.830787656731</v>
      </c>
      <c r="G618" s="7" t="n">
        <v>5796.16921234327</v>
      </c>
      <c r="H618" s="4" t="n">
        <v>402.391346184416</v>
      </c>
      <c r="I618" s="6" t="n">
        <v>16084.6583762439</v>
      </c>
      <c r="J618" s="7" t="n">
        <v>22384.6583762439</v>
      </c>
      <c r="K618" s="4" t="n">
        <v>165.894085553381</v>
      </c>
      <c r="L618" s="6" t="n">
        <v>13890.3277432419</v>
      </c>
      <c r="M618" s="7" t="n">
        <v>20190.3277432419</v>
      </c>
      <c r="N618" s="4" t="n">
        <v>793.909926196459</v>
      </c>
      <c r="O618" s="6" t="n">
        <v>53460.5773070307</v>
      </c>
      <c r="P618" s="7" t="n">
        <v>59760.5773070307</v>
      </c>
      <c r="Q618" s="4" t="n">
        <v>253.435371736734</v>
      </c>
      <c r="R618" s="6" t="n">
        <v>14203.407324631</v>
      </c>
      <c r="S618" s="7" t="n">
        <v>20503.407324631</v>
      </c>
      <c r="T618" s="4" t="n">
        <v>75.0143916067481</v>
      </c>
      <c r="U618" s="6" t="n">
        <v>1532.52267947035</v>
      </c>
      <c r="V618" s="7" t="n">
        <v>7832.52267947035</v>
      </c>
      <c r="W618" s="4" t="n">
        <v>572.752689012153</v>
      </c>
      <c r="X618" s="6" t="n">
        <v>31711.6486105939</v>
      </c>
      <c r="Y618" s="7" t="n">
        <v>38011.6486105939</v>
      </c>
      <c r="Z618" s="4" t="n">
        <v>226.492319318245</v>
      </c>
      <c r="AA618" s="6" t="n">
        <v>13729.2820281107</v>
      </c>
      <c r="AB618" s="7" t="n">
        <v>20029.2820281107</v>
      </c>
    </row>
    <row r="619" customFormat="false" ht="12.75" hidden="false" customHeight="false" outlineLevel="0" collapsed="false">
      <c r="A619" s="10" t="n">
        <v>597</v>
      </c>
      <c r="B619" s="4" t="n">
        <v>297.289590024167</v>
      </c>
      <c r="C619" s="6" t="n">
        <v>51423.7641344905</v>
      </c>
      <c r="D619" s="7" t="n">
        <v>57723.7641344905</v>
      </c>
      <c r="E619" s="4" t="n">
        <v>95.9027646891458</v>
      </c>
      <c r="F619" s="6" t="n">
        <v>406.240577800245</v>
      </c>
      <c r="G619" s="7" t="n">
        <v>6706.24057780025</v>
      </c>
      <c r="H619" s="4" t="n">
        <v>369.738361382776</v>
      </c>
      <c r="I619" s="6" t="n">
        <v>14268.2030357395</v>
      </c>
      <c r="J619" s="7" t="n">
        <v>20568.2030357395</v>
      </c>
      <c r="K619" s="4" t="n">
        <v>42.9870342572361</v>
      </c>
      <c r="L619" s="6" t="n">
        <v>-1068.21426473166</v>
      </c>
      <c r="M619" s="7" t="n">
        <v>5231.78573526834</v>
      </c>
      <c r="N619" s="4" t="n">
        <v>920.046791500962</v>
      </c>
      <c r="O619" s="6" t="n">
        <v>62955.3721717455</v>
      </c>
      <c r="P619" s="7" t="n">
        <v>69255.3721717455</v>
      </c>
      <c r="Q619" s="4" t="n">
        <v>227.964490170443</v>
      </c>
      <c r="R619" s="6" t="n">
        <v>12142.7641867283</v>
      </c>
      <c r="S619" s="7" t="n">
        <v>18442.7641867283</v>
      </c>
      <c r="T619" s="4" t="n">
        <v>85.4547371128966</v>
      </c>
      <c r="U619" s="6" t="n">
        <v>2622.63673901114</v>
      </c>
      <c r="V619" s="7" t="n">
        <v>8922.63673901114</v>
      </c>
      <c r="W619" s="4" t="n">
        <v>627.819778882403</v>
      </c>
      <c r="X619" s="6" t="n">
        <v>35366.2641371769</v>
      </c>
      <c r="Y619" s="7" t="n">
        <v>41666.2641371769</v>
      </c>
      <c r="Z619" s="4" t="n">
        <v>228.795079409521</v>
      </c>
      <c r="AA619" s="6" t="n">
        <v>13932.9208598825</v>
      </c>
      <c r="AB619" s="7" t="n">
        <v>20232.9208598825</v>
      </c>
    </row>
    <row r="620" customFormat="false" ht="12.75" hidden="false" customHeight="false" outlineLevel="0" collapsed="false">
      <c r="A620" s="10" t="n">
        <v>598</v>
      </c>
      <c r="B620" s="4" t="n">
        <v>298.508577150095</v>
      </c>
      <c r="C620" s="6" t="n">
        <v>51660.4509466131</v>
      </c>
      <c r="D620" s="7" t="n">
        <v>57960.4509466131</v>
      </c>
      <c r="E620" s="4" t="n">
        <v>75.8582769225342</v>
      </c>
      <c r="F620" s="6" t="n">
        <v>-995.420340499491</v>
      </c>
      <c r="G620" s="7" t="n">
        <v>5304.57965950051</v>
      </c>
      <c r="H620" s="4" t="n">
        <v>411.450554685411</v>
      </c>
      <c r="I620" s="6" t="n">
        <v>16588.6137653863</v>
      </c>
      <c r="J620" s="7" t="n">
        <v>22888.6137653863</v>
      </c>
      <c r="K620" s="4" t="n">
        <v>102.842727812516</v>
      </c>
      <c r="L620" s="6" t="n">
        <v>6216.59077306623</v>
      </c>
      <c r="M620" s="7" t="n">
        <v>12516.5907730662</v>
      </c>
      <c r="N620" s="4" t="n">
        <v>930.115053381847</v>
      </c>
      <c r="O620" s="6" t="n">
        <v>63713.2479995018</v>
      </c>
      <c r="P620" s="7" t="n">
        <v>70013.2479995018</v>
      </c>
      <c r="Q620" s="4" t="n">
        <v>245.567020938141</v>
      </c>
      <c r="R620" s="6" t="n">
        <v>13566.842664019</v>
      </c>
      <c r="S620" s="7" t="n">
        <v>19866.8426640191</v>
      </c>
      <c r="T620" s="4" t="n">
        <v>78.3829822645876</v>
      </c>
      <c r="U620" s="6" t="n">
        <v>1884.24935698175</v>
      </c>
      <c r="V620" s="7" t="n">
        <v>8184.24935698175</v>
      </c>
      <c r="W620" s="4" t="n">
        <v>583.50977033695</v>
      </c>
      <c r="X620" s="6" t="n">
        <v>32425.5595240442</v>
      </c>
      <c r="Y620" s="7" t="n">
        <v>38725.5595240442</v>
      </c>
      <c r="Z620" s="4" t="n">
        <v>232.624879647297</v>
      </c>
      <c r="AA620" s="6" t="n">
        <v>14271.5996694096</v>
      </c>
      <c r="AB620" s="7" t="n">
        <v>20571.5996694096</v>
      </c>
    </row>
    <row r="621" customFormat="false" ht="12.75" hidden="false" customHeight="false" outlineLevel="0" collapsed="false">
      <c r="A621" s="10" t="n">
        <v>599</v>
      </c>
      <c r="B621" s="4" t="n">
        <v>354.847464342295</v>
      </c>
      <c r="C621" s="6" t="n">
        <v>62599.5915859401</v>
      </c>
      <c r="D621" s="7" t="n">
        <v>68899.5915859401</v>
      </c>
      <c r="E621" s="4" t="n">
        <v>78.0215659678759</v>
      </c>
      <c r="F621" s="6" t="n">
        <v>-844.146945781356</v>
      </c>
      <c r="G621" s="7" t="n">
        <v>5455.85305421864</v>
      </c>
      <c r="H621" s="4" t="n">
        <v>462.942153343805</v>
      </c>
      <c r="I621" s="6" t="n">
        <v>19453.043769024</v>
      </c>
      <c r="J621" s="7" t="n">
        <v>25753.043769024</v>
      </c>
      <c r="K621" s="4" t="n">
        <v>114.082427324248</v>
      </c>
      <c r="L621" s="6" t="n">
        <v>7584.53114369751</v>
      </c>
      <c r="M621" s="7" t="n">
        <v>13884.5311436975</v>
      </c>
      <c r="N621" s="4" t="n">
        <v>862.671639323039</v>
      </c>
      <c r="O621" s="6" t="n">
        <v>58636.5293104926</v>
      </c>
      <c r="P621" s="7" t="n">
        <v>64936.5293104926</v>
      </c>
      <c r="Q621" s="4" t="n">
        <v>244.323185258851</v>
      </c>
      <c r="R621" s="6" t="n">
        <v>13466.2139735461</v>
      </c>
      <c r="S621" s="7" t="n">
        <v>19766.2139735461</v>
      </c>
      <c r="T621" s="4" t="n">
        <v>82.9190484834969</v>
      </c>
      <c r="U621" s="6" t="n">
        <v>2357.87636073645</v>
      </c>
      <c r="V621" s="7" t="n">
        <v>8657.87636073645</v>
      </c>
      <c r="W621" s="4" t="n">
        <v>468.647054183635</v>
      </c>
      <c r="X621" s="6" t="n">
        <v>24802.5115861836</v>
      </c>
      <c r="Y621" s="7" t="n">
        <v>31102.5115861836</v>
      </c>
      <c r="Z621" s="4" t="n">
        <v>211.621690806228</v>
      </c>
      <c r="AA621" s="6" t="n">
        <v>12414.2351722218</v>
      </c>
      <c r="AB621" s="7" t="n">
        <v>18714.2351722218</v>
      </c>
    </row>
    <row r="622" customFormat="false" ht="12.75" hidden="false" customHeight="false" outlineLevel="0" collapsed="false">
      <c r="A622" s="10" t="n">
        <v>600</v>
      </c>
      <c r="B622" s="4" t="n">
        <v>297.584226922949</v>
      </c>
      <c r="C622" s="6" t="n">
        <v>51480.9728340929</v>
      </c>
      <c r="D622" s="7" t="n">
        <v>57780.9728340929</v>
      </c>
      <c r="E622" s="4" t="n">
        <v>78.0002529962312</v>
      </c>
      <c r="F622" s="6" t="n">
        <v>-845.637308606044</v>
      </c>
      <c r="G622" s="7" t="n">
        <v>5454.36269139396</v>
      </c>
      <c r="H622" s="4" t="n">
        <v>433.004020201255</v>
      </c>
      <c r="I622" s="6" t="n">
        <v>17787.6131150771</v>
      </c>
      <c r="J622" s="7" t="n">
        <v>24087.6131150771</v>
      </c>
      <c r="K622" s="4" t="n">
        <v>55.7634614666336</v>
      </c>
      <c r="L622" s="6" t="n">
        <v>486.755292410289</v>
      </c>
      <c r="M622" s="7" t="n">
        <v>6786.75529241029</v>
      </c>
      <c r="N622" s="4" t="n">
        <v>918.526343656912</v>
      </c>
      <c r="O622" s="6" t="n">
        <v>62840.9223608445</v>
      </c>
      <c r="P622" s="7" t="n">
        <v>69140.9223608445</v>
      </c>
      <c r="Q622" s="4" t="n">
        <v>246.5906616912</v>
      </c>
      <c r="R622" s="6" t="n">
        <v>13649.6571629196</v>
      </c>
      <c r="S622" s="7" t="n">
        <v>19949.6571629196</v>
      </c>
      <c r="T622" s="4" t="n">
        <v>84.8355867618585</v>
      </c>
      <c r="U622" s="6" t="n">
        <v>2557.98902191799</v>
      </c>
      <c r="V622" s="7" t="n">
        <v>8857.98902191799</v>
      </c>
      <c r="W622" s="4" t="n">
        <v>543.638627721527</v>
      </c>
      <c r="X622" s="6" t="n">
        <v>29779.4473505435</v>
      </c>
      <c r="Y622" s="7" t="n">
        <v>36079.4473505435</v>
      </c>
      <c r="Z622" s="4" t="n">
        <v>231.288293748044</v>
      </c>
      <c r="AA622" s="6" t="n">
        <v>14153.4020368739</v>
      </c>
      <c r="AB622" s="7" t="n">
        <v>20453.4020368739</v>
      </c>
    </row>
    <row r="623" customFormat="false" ht="12.75" hidden="false" customHeight="false" outlineLevel="0" collapsed="false">
      <c r="A623" s="10" t="n">
        <v>601</v>
      </c>
      <c r="B623" s="4" t="n">
        <v>303.334503482828</v>
      </c>
      <c r="C623" s="6" t="n">
        <v>52597.4855509478</v>
      </c>
      <c r="D623" s="7" t="n">
        <v>58897.4855509478</v>
      </c>
      <c r="E623" s="4" t="n">
        <v>71.2509229502255</v>
      </c>
      <c r="F623" s="6" t="n">
        <v>-1317.60108539811</v>
      </c>
      <c r="G623" s="7" t="n">
        <v>4982.39891460189</v>
      </c>
      <c r="H623" s="4" t="n">
        <v>410.987832541017</v>
      </c>
      <c r="I623" s="6" t="n">
        <v>16562.8729605117</v>
      </c>
      <c r="J623" s="7" t="n">
        <v>22862.8729605117</v>
      </c>
      <c r="K623" s="4" t="n">
        <v>31.2745747026648</v>
      </c>
      <c r="L623" s="6" t="n">
        <v>-2493.69243230724</v>
      </c>
      <c r="M623" s="7" t="n">
        <v>3806.30756769276</v>
      </c>
      <c r="N623" s="4" t="n">
        <v>884.915372355159</v>
      </c>
      <c r="O623" s="6" t="n">
        <v>60310.8985098191</v>
      </c>
      <c r="P623" s="7" t="n">
        <v>66610.8985098191</v>
      </c>
      <c r="Q623" s="4" t="n">
        <v>250.644960769836</v>
      </c>
      <c r="R623" s="6" t="n">
        <v>13977.6577291212</v>
      </c>
      <c r="S623" s="7" t="n">
        <v>20277.6577291212</v>
      </c>
      <c r="T623" s="4" t="n">
        <v>91.0741566866366</v>
      </c>
      <c r="U623" s="6" t="n">
        <v>3209.3805666158</v>
      </c>
      <c r="V623" s="7" t="n">
        <v>9509.3805666158</v>
      </c>
      <c r="W623" s="4" t="n">
        <v>704.981523636494</v>
      </c>
      <c r="X623" s="6" t="n">
        <v>40487.2267865737</v>
      </c>
      <c r="Y623" s="7" t="n">
        <v>46787.2267865737</v>
      </c>
      <c r="Z623" s="4" t="n">
        <v>233.392573043174</v>
      </c>
      <c r="AA623" s="6" t="n">
        <v>14339.4887156405</v>
      </c>
      <c r="AB623" s="7" t="n">
        <v>20639.4887156405</v>
      </c>
    </row>
    <row r="624" customFormat="false" ht="12.75" hidden="false" customHeight="false" outlineLevel="0" collapsed="false">
      <c r="A624" s="10" t="n">
        <v>602</v>
      </c>
      <c r="B624" s="4" t="n">
        <v>268.563061146268</v>
      </c>
      <c r="C624" s="6" t="n">
        <v>45846.0263562668</v>
      </c>
      <c r="D624" s="7" t="n">
        <v>52146.0263562668</v>
      </c>
      <c r="E624" s="4" t="n">
        <v>70.0869722027891</v>
      </c>
      <c r="F624" s="6" t="n">
        <v>-1398.99325128946</v>
      </c>
      <c r="G624" s="7" t="n">
        <v>4901.00674871054</v>
      </c>
      <c r="H624" s="4" t="n">
        <v>362.72210225349</v>
      </c>
      <c r="I624" s="6" t="n">
        <v>13877.8950304171</v>
      </c>
      <c r="J624" s="7" t="n">
        <v>20177.8950304171</v>
      </c>
      <c r="K624" s="4" t="n">
        <v>43.0308814987853</v>
      </c>
      <c r="L624" s="6" t="n">
        <v>-1062.87778649277</v>
      </c>
      <c r="M624" s="7" t="n">
        <v>5237.12221350723</v>
      </c>
      <c r="N624" s="4" t="n">
        <v>922.593248709936</v>
      </c>
      <c r="O624" s="6" t="n">
        <v>63147.0535550795</v>
      </c>
      <c r="P624" s="7" t="n">
        <v>69447.0535550795</v>
      </c>
      <c r="Q624" s="4" t="n">
        <v>276.58786863921</v>
      </c>
      <c r="R624" s="6" t="n">
        <v>16076.4886996603</v>
      </c>
      <c r="S624" s="7" t="n">
        <v>22376.4886996603</v>
      </c>
      <c r="T624" s="4" t="n">
        <v>73.7271284642034</v>
      </c>
      <c r="U624" s="6" t="n">
        <v>1398.11490060995</v>
      </c>
      <c r="V624" s="7" t="n">
        <v>7698.11490060995</v>
      </c>
      <c r="W624" s="4" t="n">
        <v>596.494458295448</v>
      </c>
      <c r="X624" s="6" t="n">
        <v>33287.3091159107</v>
      </c>
      <c r="Y624" s="7" t="n">
        <v>39587.3091159107</v>
      </c>
      <c r="Z624" s="4" t="n">
        <v>215.792799388486</v>
      </c>
      <c r="AA624" s="6" t="n">
        <v>12783.0967319223</v>
      </c>
      <c r="AB624" s="7" t="n">
        <v>19083.0967319223</v>
      </c>
    </row>
    <row r="625" customFormat="false" ht="12.75" hidden="false" customHeight="false" outlineLevel="0" collapsed="false">
      <c r="A625" s="10" t="n">
        <v>603</v>
      </c>
      <c r="B625" s="4" t="n">
        <v>355.261718324371</v>
      </c>
      <c r="C625" s="6" t="n">
        <v>62680.0259501276</v>
      </c>
      <c r="D625" s="7" t="n">
        <v>68980.0259501276</v>
      </c>
      <c r="E625" s="4" t="n">
        <v>67.9641234500366</v>
      </c>
      <c r="F625" s="6" t="n">
        <v>-1547.43875744756</v>
      </c>
      <c r="G625" s="7" t="n">
        <v>4752.56124255244</v>
      </c>
      <c r="H625" s="4" t="n">
        <v>427.551564829967</v>
      </c>
      <c r="I625" s="6" t="n">
        <v>17484.2980662936</v>
      </c>
      <c r="J625" s="7" t="n">
        <v>23784.2980662936</v>
      </c>
      <c r="K625" s="4" t="n">
        <v>97.3677384923538</v>
      </c>
      <c r="L625" s="6" t="n">
        <v>5550.25099129478</v>
      </c>
      <c r="M625" s="7" t="n">
        <v>11850.2509912948</v>
      </c>
      <c r="N625" s="4" t="n">
        <v>703.318016311535</v>
      </c>
      <c r="O625" s="6" t="n">
        <v>46641.3845303304</v>
      </c>
      <c r="P625" s="7" t="n">
        <v>52941.3845303304</v>
      </c>
      <c r="Q625" s="4" t="n">
        <v>259.488285849878</v>
      </c>
      <c r="R625" s="6" t="n">
        <v>14693.099677803</v>
      </c>
      <c r="S625" s="7" t="n">
        <v>20993.099677803</v>
      </c>
      <c r="T625" s="4" t="n">
        <v>91.1277423002266</v>
      </c>
      <c r="U625" s="6" t="n">
        <v>3214.97563343894</v>
      </c>
      <c r="V625" s="7" t="n">
        <v>9514.97563343894</v>
      </c>
      <c r="W625" s="4" t="n">
        <v>548.074681044231</v>
      </c>
      <c r="X625" s="6" t="n">
        <v>30073.8531269901</v>
      </c>
      <c r="Y625" s="7" t="n">
        <v>36373.8531269901</v>
      </c>
      <c r="Z625" s="4" t="n">
        <v>220.489535938115</v>
      </c>
      <c r="AA625" s="6" t="n">
        <v>13198.4408868473</v>
      </c>
      <c r="AB625" s="7" t="n">
        <v>19498.4408868473</v>
      </c>
    </row>
    <row r="626" customFormat="false" ht="12.75" hidden="false" customHeight="false" outlineLevel="0" collapsed="false">
      <c r="A626" s="10" t="n">
        <v>604</v>
      </c>
      <c r="B626" s="4" t="n">
        <v>288.679379479035</v>
      </c>
      <c r="C626" s="6" t="n">
        <v>49751.9472282374</v>
      </c>
      <c r="D626" s="7" t="n">
        <v>56051.9472282374</v>
      </c>
      <c r="E626" s="4" t="n">
        <v>98.1265774689237</v>
      </c>
      <c r="F626" s="6" t="n">
        <v>561.746245958165</v>
      </c>
      <c r="G626" s="7" t="n">
        <v>6861.74624595817</v>
      </c>
      <c r="H626" s="4" t="n">
        <v>418.008618343112</v>
      </c>
      <c r="I626" s="6" t="n">
        <v>16953.4327804554</v>
      </c>
      <c r="J626" s="7" t="n">
        <v>23253.4327804554</v>
      </c>
      <c r="K626" s="4" t="n">
        <v>55.4546087144246</v>
      </c>
      <c r="L626" s="6" t="n">
        <v>449.166018080822</v>
      </c>
      <c r="M626" s="7" t="n">
        <v>6749.16601808082</v>
      </c>
      <c r="N626" s="4" t="n">
        <v>907.860764393682</v>
      </c>
      <c r="O626" s="6" t="n">
        <v>62038.0842137789</v>
      </c>
      <c r="P626" s="7" t="n">
        <v>68338.0842137789</v>
      </c>
      <c r="Q626" s="4" t="n">
        <v>252.901864002029</v>
      </c>
      <c r="R626" s="6" t="n">
        <v>14160.2455263368</v>
      </c>
      <c r="S626" s="7" t="n">
        <v>20460.2455263368</v>
      </c>
      <c r="T626" s="4" t="n">
        <v>76.1516512173672</v>
      </c>
      <c r="U626" s="6" t="n">
        <v>1651.26804954969</v>
      </c>
      <c r="V626" s="7" t="n">
        <v>7951.26804954969</v>
      </c>
      <c r="W626" s="4" t="n">
        <v>577.385165605939</v>
      </c>
      <c r="X626" s="6" t="n">
        <v>32019.0903317031</v>
      </c>
      <c r="Y626" s="7" t="n">
        <v>38319.0903317031</v>
      </c>
      <c r="Z626" s="4" t="n">
        <v>220.918529602112</v>
      </c>
      <c r="AA626" s="6" t="n">
        <v>13236.3778690388</v>
      </c>
      <c r="AB626" s="7" t="n">
        <v>19536.3778690388</v>
      </c>
    </row>
    <row r="627" customFormat="false" ht="12.75" hidden="false" customHeight="false" outlineLevel="0" collapsed="false">
      <c r="A627" s="10" t="n">
        <v>605</v>
      </c>
      <c r="B627" s="4" t="n">
        <v>274.007794690408</v>
      </c>
      <c r="C627" s="6" t="n">
        <v>46903.2127678446</v>
      </c>
      <c r="D627" s="7" t="n">
        <v>53203.2127678446</v>
      </c>
      <c r="E627" s="4" t="n">
        <v>61.8616564070988</v>
      </c>
      <c r="F627" s="6" t="n">
        <v>-1974.1690215926</v>
      </c>
      <c r="G627" s="7" t="n">
        <v>4325.8309784074</v>
      </c>
      <c r="H627" s="4" t="n">
        <v>424.992779961344</v>
      </c>
      <c r="I627" s="6" t="n">
        <v>17341.9552309281</v>
      </c>
      <c r="J627" s="7" t="n">
        <v>23641.9552309281</v>
      </c>
      <c r="K627" s="4" t="n">
        <v>109.874136784463</v>
      </c>
      <c r="L627" s="6" t="n">
        <v>7072.35637294774</v>
      </c>
      <c r="M627" s="7" t="n">
        <v>13372.3563729477</v>
      </c>
      <c r="N627" s="4" t="n">
        <v>975.848197731892</v>
      </c>
      <c r="O627" s="6" t="n">
        <v>67155.753274021</v>
      </c>
      <c r="P627" s="7" t="n">
        <v>73455.753274021</v>
      </c>
      <c r="Q627" s="4" t="n">
        <v>245.651824959413</v>
      </c>
      <c r="R627" s="6" t="n">
        <v>13573.703471881</v>
      </c>
      <c r="S627" s="7" t="n">
        <v>19873.703471881</v>
      </c>
      <c r="T627" s="4" t="n">
        <v>74.2770200661489</v>
      </c>
      <c r="U627" s="6" t="n">
        <v>1455.53106237884</v>
      </c>
      <c r="V627" s="7" t="n">
        <v>7755.53106237884</v>
      </c>
      <c r="W627" s="4" t="n">
        <v>565.651816698034</v>
      </c>
      <c r="X627" s="6" t="n">
        <v>31240.3878580718</v>
      </c>
      <c r="Y627" s="7" t="n">
        <v>37540.3878580718</v>
      </c>
      <c r="Z627" s="4" t="n">
        <v>214.560110159611</v>
      </c>
      <c r="AA627" s="6" t="n">
        <v>12674.0869416898</v>
      </c>
      <c r="AB627" s="7" t="n">
        <v>18974.0869416898</v>
      </c>
    </row>
    <row r="628" customFormat="false" ht="12.75" hidden="false" customHeight="false" outlineLevel="0" collapsed="false">
      <c r="A628" s="10" t="n">
        <v>606</v>
      </c>
      <c r="B628" s="4" t="n">
        <v>300.007376062872</v>
      </c>
      <c r="C628" s="6" t="n">
        <v>51951.4679140056</v>
      </c>
      <c r="D628" s="7" t="n">
        <v>58251.4679140056</v>
      </c>
      <c r="E628" s="4" t="n">
        <v>87.1844102860892</v>
      </c>
      <c r="F628" s="6" t="n">
        <v>-203.412149719497</v>
      </c>
      <c r="G628" s="7" t="n">
        <v>6096.5878502805</v>
      </c>
      <c r="H628" s="4" t="n">
        <v>423.784810684888</v>
      </c>
      <c r="I628" s="6" t="n">
        <v>17274.7570174504</v>
      </c>
      <c r="J628" s="7" t="n">
        <v>23574.7570174504</v>
      </c>
      <c r="K628" s="4" t="n">
        <v>137.116541304344</v>
      </c>
      <c r="L628" s="6" t="n">
        <v>10387.9240975933</v>
      </c>
      <c r="M628" s="7" t="n">
        <v>16687.9240975933</v>
      </c>
      <c r="N628" s="4" t="n">
        <v>904.690467841407</v>
      </c>
      <c r="O628" s="6" t="n">
        <v>61799.4441036771</v>
      </c>
      <c r="P628" s="7" t="n">
        <v>68099.4441036772</v>
      </c>
      <c r="Q628" s="4" t="n">
        <v>236.524321686912</v>
      </c>
      <c r="R628" s="6" t="n">
        <v>12835.2709627544</v>
      </c>
      <c r="S628" s="7" t="n">
        <v>19135.2709627544</v>
      </c>
      <c r="T628" s="4" t="n">
        <v>89.7664932994709</v>
      </c>
      <c r="U628" s="6" t="n">
        <v>3072.84272477363</v>
      </c>
      <c r="V628" s="7" t="n">
        <v>9372.84272477363</v>
      </c>
      <c r="W628" s="4" t="n">
        <v>635.007163419218</v>
      </c>
      <c r="X628" s="6" t="n">
        <v>35843.2664117779</v>
      </c>
      <c r="Y628" s="7" t="n">
        <v>42143.2664117779</v>
      </c>
      <c r="Z628" s="4" t="n">
        <v>225.641496375765</v>
      </c>
      <c r="AA628" s="6" t="n">
        <v>13654.0416282498</v>
      </c>
      <c r="AB628" s="7" t="n">
        <v>19954.0416282498</v>
      </c>
    </row>
    <row r="629" customFormat="false" ht="12.75" hidden="false" customHeight="false" outlineLevel="0" collapsed="false">
      <c r="A629" s="10" t="n">
        <v>607</v>
      </c>
      <c r="B629" s="4" t="n">
        <v>321.599921800068</v>
      </c>
      <c r="C629" s="6" t="n">
        <v>56144.0231161429</v>
      </c>
      <c r="D629" s="7" t="n">
        <v>62444.0231161429</v>
      </c>
      <c r="E629" s="4" t="n">
        <v>74.6980293040424</v>
      </c>
      <c r="F629" s="6" t="n">
        <v>-1076.55355584158</v>
      </c>
      <c r="G629" s="7" t="n">
        <v>5223.44644415842</v>
      </c>
      <c r="H629" s="4" t="n">
        <v>459.208602801401</v>
      </c>
      <c r="I629" s="6" t="n">
        <v>19245.3498058843</v>
      </c>
      <c r="J629" s="7" t="n">
        <v>25545.3498058843</v>
      </c>
      <c r="K629" s="4" t="n">
        <v>136.592983681926</v>
      </c>
      <c r="L629" s="6" t="n">
        <v>10324.2039236412</v>
      </c>
      <c r="M629" s="7" t="n">
        <v>16624.2039236412</v>
      </c>
      <c r="N629" s="4" t="n">
        <v>886.908384723646</v>
      </c>
      <c r="O629" s="6" t="n">
        <v>60460.9200245915</v>
      </c>
      <c r="P629" s="7" t="n">
        <v>66760.9200245915</v>
      </c>
      <c r="Q629" s="4" t="n">
        <v>237.679517528282</v>
      </c>
      <c r="R629" s="6" t="n">
        <v>12928.7285204466</v>
      </c>
      <c r="S629" s="7" t="n">
        <v>19228.7285204466</v>
      </c>
      <c r="T629" s="4" t="n">
        <v>77.9067626769076</v>
      </c>
      <c r="U629" s="6" t="n">
        <v>1834.52555544156</v>
      </c>
      <c r="V629" s="7" t="n">
        <v>8134.52555544156</v>
      </c>
      <c r="W629" s="4" t="n">
        <v>644.865782202634</v>
      </c>
      <c r="X629" s="6" t="n">
        <v>36497.5494211293</v>
      </c>
      <c r="Y629" s="7" t="n">
        <v>42797.5494211293</v>
      </c>
      <c r="Z629" s="4" t="n">
        <v>193.538775875739</v>
      </c>
      <c r="AA629" s="6" t="n">
        <v>10815.1177976313</v>
      </c>
      <c r="AB629" s="7" t="n">
        <v>17115.1177976313</v>
      </c>
    </row>
    <row r="630" customFormat="false" ht="12.75" hidden="false" customHeight="false" outlineLevel="0" collapsed="false">
      <c r="A630" s="10" t="n">
        <v>608</v>
      </c>
      <c r="B630" s="4" t="n">
        <v>293.095297747341</v>
      </c>
      <c r="C630" s="6" t="n">
        <v>50609.371884567</v>
      </c>
      <c r="D630" s="7" t="n">
        <v>56909.371884567</v>
      </c>
      <c r="E630" s="4" t="n">
        <v>62.1934859204505</v>
      </c>
      <c r="F630" s="6" t="n">
        <v>-1950.9650132977</v>
      </c>
      <c r="G630" s="7" t="n">
        <v>4349.0349867023</v>
      </c>
      <c r="H630" s="4" t="n">
        <v>448.748599010936</v>
      </c>
      <c r="I630" s="6" t="n">
        <v>18663.4694705243</v>
      </c>
      <c r="J630" s="7" t="n">
        <v>24963.4694705243</v>
      </c>
      <c r="K630" s="4" t="n">
        <v>139.603708255855</v>
      </c>
      <c r="L630" s="6" t="n">
        <v>10690.6275709309</v>
      </c>
      <c r="M630" s="7" t="n">
        <v>16990.6275709309</v>
      </c>
      <c r="N630" s="4" t="n">
        <v>979.100493763311</v>
      </c>
      <c r="O630" s="6" t="n">
        <v>67400.565792416</v>
      </c>
      <c r="P630" s="7" t="n">
        <v>73700.565792416</v>
      </c>
      <c r="Q630" s="4" t="n">
        <v>266.745199666153</v>
      </c>
      <c r="R630" s="6" t="n">
        <v>15280.1979146245</v>
      </c>
      <c r="S630" s="7" t="n">
        <v>21580.1979146245</v>
      </c>
      <c r="T630" s="4" t="n">
        <v>84.5990429842942</v>
      </c>
      <c r="U630" s="6" t="n">
        <v>2533.2906345449</v>
      </c>
      <c r="V630" s="7" t="n">
        <v>8833.29063454491</v>
      </c>
      <c r="W630" s="4" t="n">
        <v>629.786852622094</v>
      </c>
      <c r="X630" s="6" t="n">
        <v>35496.8121332295</v>
      </c>
      <c r="Y630" s="7" t="n">
        <v>41796.8121332295</v>
      </c>
      <c r="Z630" s="4" t="n">
        <v>212.998557575149</v>
      </c>
      <c r="AA630" s="6" t="n">
        <v>12535.9949427643</v>
      </c>
      <c r="AB630" s="7" t="n">
        <v>18835.9949427643</v>
      </c>
    </row>
    <row r="631" customFormat="false" ht="12.75" hidden="false" customHeight="false" outlineLevel="0" collapsed="false">
      <c r="A631" s="10" t="n">
        <v>609</v>
      </c>
      <c r="B631" s="4" t="n">
        <v>329.206814020689</v>
      </c>
      <c r="C631" s="6" t="n">
        <v>57621.0289282333</v>
      </c>
      <c r="D631" s="7" t="n">
        <v>63921.0289282333</v>
      </c>
      <c r="E631" s="4" t="n">
        <v>76.2818637892707</v>
      </c>
      <c r="F631" s="6" t="n">
        <v>-965.799969875774</v>
      </c>
      <c r="G631" s="7" t="n">
        <v>5334.20003012423</v>
      </c>
      <c r="H631" s="4" t="n">
        <v>482.006654370283</v>
      </c>
      <c r="I631" s="6" t="n">
        <v>20513.5843264636</v>
      </c>
      <c r="J631" s="7" t="n">
        <v>26813.5843264636</v>
      </c>
      <c r="K631" s="4" t="n">
        <v>91.9900833856402</v>
      </c>
      <c r="L631" s="6" t="n">
        <v>4895.75738031111</v>
      </c>
      <c r="M631" s="7" t="n">
        <v>11195.7573803111</v>
      </c>
      <c r="N631" s="4" t="n">
        <v>873.619899815716</v>
      </c>
      <c r="O631" s="6" t="n">
        <v>59460.6459337532</v>
      </c>
      <c r="P631" s="7" t="n">
        <v>65760.6459337532</v>
      </c>
      <c r="Q631" s="4" t="n">
        <v>238.371700283258</v>
      </c>
      <c r="R631" s="6" t="n">
        <v>12984.7274320078</v>
      </c>
      <c r="S631" s="7" t="n">
        <v>19284.7274320078</v>
      </c>
      <c r="T631" s="4" t="n">
        <v>74.7846498138292</v>
      </c>
      <c r="U631" s="6" t="n">
        <v>1508.53451180123</v>
      </c>
      <c r="V631" s="7" t="n">
        <v>7808.53451180123</v>
      </c>
      <c r="W631" s="4" t="n">
        <v>665.487429526888</v>
      </c>
      <c r="X631" s="6" t="n">
        <v>37866.1380404391</v>
      </c>
      <c r="Y631" s="7" t="n">
        <v>44166.1380404391</v>
      </c>
      <c r="Z631" s="4" t="n">
        <v>213.710800664465</v>
      </c>
      <c r="AA631" s="6" t="n">
        <v>12598.9803797603</v>
      </c>
      <c r="AB631" s="7" t="n">
        <v>18898.9803797603</v>
      </c>
    </row>
    <row r="632" customFormat="false" ht="12.75" hidden="false" customHeight="false" outlineLevel="0" collapsed="false">
      <c r="A632" s="10" t="n">
        <v>610</v>
      </c>
      <c r="B632" s="4" t="n">
        <v>310.091226809351</v>
      </c>
      <c r="C632" s="6" t="n">
        <v>53909.4168015192</v>
      </c>
      <c r="D632" s="7" t="n">
        <v>60209.4168015192</v>
      </c>
      <c r="E632" s="4" t="n">
        <v>59.9163471292543</v>
      </c>
      <c r="F632" s="6" t="n">
        <v>-2110.19963611907</v>
      </c>
      <c r="G632" s="7" t="n">
        <v>4189.80036388093</v>
      </c>
      <c r="H632" s="4" t="n">
        <v>456.61284688173</v>
      </c>
      <c r="I632" s="6" t="n">
        <v>19100.9503051473</v>
      </c>
      <c r="J632" s="7" t="n">
        <v>25400.9503051473</v>
      </c>
      <c r="K632" s="4" t="n">
        <v>13.9371256009031</v>
      </c>
      <c r="L632" s="6" t="n">
        <v>-4603.76632932815</v>
      </c>
      <c r="M632" s="7" t="n">
        <v>1696.23367067185</v>
      </c>
      <c r="N632" s="4" t="n">
        <v>911.012712337027</v>
      </c>
      <c r="O632" s="6" t="n">
        <v>62275.3431552793</v>
      </c>
      <c r="P632" s="7" t="n">
        <v>68575.3431552793</v>
      </c>
      <c r="Q632" s="4" t="n">
        <v>239.908550832363</v>
      </c>
      <c r="R632" s="6" t="n">
        <v>13109.0615870606</v>
      </c>
      <c r="S632" s="7" t="n">
        <v>19409.0615870606</v>
      </c>
      <c r="T632" s="4" t="n">
        <v>79.9140818094105</v>
      </c>
      <c r="U632" s="6" t="n">
        <v>2044.11697241507</v>
      </c>
      <c r="V632" s="7" t="n">
        <v>8344.11697241507</v>
      </c>
      <c r="W632" s="4" t="n">
        <v>492.424745780807</v>
      </c>
      <c r="X632" s="6" t="n">
        <v>26380.5561333365</v>
      </c>
      <c r="Y632" s="7" t="n">
        <v>32680.5561333365</v>
      </c>
      <c r="Z632" s="4" t="n">
        <v>221.872532181957</v>
      </c>
      <c r="AA632" s="6" t="n">
        <v>13320.7427021809</v>
      </c>
      <c r="AB632" s="7" t="n">
        <v>19620.7427021809</v>
      </c>
    </row>
    <row r="633" customFormat="false" ht="12.75" hidden="false" customHeight="false" outlineLevel="0" collapsed="false">
      <c r="A633" s="10" t="n">
        <v>611</v>
      </c>
      <c r="B633" s="4" t="n">
        <v>334.088174409274</v>
      </c>
      <c r="C633" s="6" t="n">
        <v>58568.8269850143</v>
      </c>
      <c r="D633" s="7" t="n">
        <v>64868.8269850143</v>
      </c>
      <c r="E633" s="4" t="n">
        <v>71.1674335383124</v>
      </c>
      <c r="F633" s="6" t="n">
        <v>-1323.43929124966</v>
      </c>
      <c r="G633" s="7" t="n">
        <v>4976.56070875034</v>
      </c>
      <c r="H633" s="4" t="n">
        <v>445.608514518995</v>
      </c>
      <c r="I633" s="6" t="n">
        <v>18488.7894748158</v>
      </c>
      <c r="J633" s="7" t="n">
        <v>24788.7894748158</v>
      </c>
      <c r="K633" s="4" t="n">
        <v>90.1668458278512</v>
      </c>
      <c r="L633" s="6" t="n">
        <v>4673.85818648058</v>
      </c>
      <c r="M633" s="7" t="n">
        <v>10973.8581864806</v>
      </c>
      <c r="N633" s="4" t="n">
        <v>777.232226887959</v>
      </c>
      <c r="O633" s="6" t="n">
        <v>52205.1843387075</v>
      </c>
      <c r="P633" s="7" t="n">
        <v>58505.1843387075</v>
      </c>
      <c r="Q633" s="4" t="n">
        <v>222.506294707166</v>
      </c>
      <c r="R633" s="6" t="n">
        <v>11701.1857122079</v>
      </c>
      <c r="S633" s="7" t="n">
        <v>18001.1857122079</v>
      </c>
      <c r="T633" s="4" t="n">
        <v>84.3620332421484</v>
      </c>
      <c r="U633" s="6" t="n">
        <v>2508.54359413238</v>
      </c>
      <c r="V633" s="7" t="n">
        <v>8808.54359413238</v>
      </c>
      <c r="W633" s="4" t="n">
        <v>654.718578405358</v>
      </c>
      <c r="X633" s="6" t="n">
        <v>37151.446005597</v>
      </c>
      <c r="Y633" s="7" t="n">
        <v>43451.446005597</v>
      </c>
      <c r="Z633" s="4" t="n">
        <v>221.32894814523</v>
      </c>
      <c r="AA633" s="6" t="n">
        <v>13272.6722068531</v>
      </c>
      <c r="AB633" s="7" t="n">
        <v>19572.6722068531</v>
      </c>
    </row>
    <row r="634" customFormat="false" ht="12.75" hidden="false" customHeight="false" outlineLevel="0" collapsed="false">
      <c r="A634" s="10" t="n">
        <v>612</v>
      </c>
      <c r="B634" s="4" t="n">
        <v>375.306911500585</v>
      </c>
      <c r="C634" s="6" t="n">
        <v>66572.1366790638</v>
      </c>
      <c r="D634" s="7" t="n">
        <v>72872.1366790638</v>
      </c>
      <c r="E634" s="4" t="n">
        <v>53.6637503151531</v>
      </c>
      <c r="F634" s="6" t="n">
        <v>-2547.42809983713</v>
      </c>
      <c r="G634" s="7" t="n">
        <v>3752.57190016287</v>
      </c>
      <c r="H634" s="4" t="n">
        <v>442.066973486023</v>
      </c>
      <c r="I634" s="6" t="n">
        <v>18291.776823077</v>
      </c>
      <c r="J634" s="7" t="n">
        <v>24591.776823077</v>
      </c>
      <c r="K634" s="4" t="n">
        <v>80.8453791685708</v>
      </c>
      <c r="L634" s="6" t="n">
        <v>3539.3785197054</v>
      </c>
      <c r="M634" s="7" t="n">
        <v>9839.3785197054</v>
      </c>
      <c r="N634" s="4" t="n">
        <v>1009.32577669429</v>
      </c>
      <c r="O634" s="6" t="n">
        <v>69675.7361834417</v>
      </c>
      <c r="P634" s="7" t="n">
        <v>75975.7361834417</v>
      </c>
      <c r="Q634" s="4" t="n">
        <v>231.067583165002</v>
      </c>
      <c r="R634" s="6" t="n">
        <v>12393.810357583</v>
      </c>
      <c r="S634" s="7" t="n">
        <v>18693.810357583</v>
      </c>
      <c r="T634" s="4" t="n">
        <v>80.5553049605443</v>
      </c>
      <c r="U634" s="6" t="n">
        <v>2111.06939002829</v>
      </c>
      <c r="V634" s="7" t="n">
        <v>8411.06939002829</v>
      </c>
      <c r="W634" s="4" t="n">
        <v>700.220892819818</v>
      </c>
      <c r="X634" s="6" t="n">
        <v>40171.2799054157</v>
      </c>
      <c r="Y634" s="7" t="n">
        <v>46471.2799054157</v>
      </c>
      <c r="Z634" s="4" t="n">
        <v>207.088550960516</v>
      </c>
      <c r="AA634" s="6" t="n">
        <v>12013.3582828159</v>
      </c>
      <c r="AB634" s="7" t="n">
        <v>18313.3582828159</v>
      </c>
    </row>
    <row r="635" customFormat="false" ht="12.75" hidden="false" customHeight="false" outlineLevel="0" collapsed="false">
      <c r="A635" s="10" t="n">
        <v>613</v>
      </c>
      <c r="B635" s="4" t="n">
        <v>283.049830074454</v>
      </c>
      <c r="C635" s="6" t="n">
        <v>48658.8757150805</v>
      </c>
      <c r="D635" s="7" t="n">
        <v>54958.8757150805</v>
      </c>
      <c r="E635" s="4" t="n">
        <v>102.174484803314</v>
      </c>
      <c r="F635" s="6" t="n">
        <v>844.80628608377</v>
      </c>
      <c r="G635" s="7" t="n">
        <v>7144.80628608377</v>
      </c>
      <c r="H635" s="4" t="n">
        <v>402.836938728557</v>
      </c>
      <c r="I635" s="6" t="n">
        <v>16109.4462773013</v>
      </c>
      <c r="J635" s="7" t="n">
        <v>22409.4462773013</v>
      </c>
      <c r="K635" s="4" t="n">
        <v>140.959455930728</v>
      </c>
      <c r="L635" s="6" t="n">
        <v>10855.6303786049</v>
      </c>
      <c r="M635" s="7" t="n">
        <v>17155.6303786049</v>
      </c>
      <c r="N635" s="4" t="n">
        <v>877.354509763594</v>
      </c>
      <c r="O635" s="6" t="n">
        <v>59741.7640293173</v>
      </c>
      <c r="P635" s="7" t="n">
        <v>66041.7640293173</v>
      </c>
      <c r="Q635" s="4" t="n">
        <v>212.937344970008</v>
      </c>
      <c r="R635" s="6" t="n">
        <v>10927.0393379849</v>
      </c>
      <c r="S635" s="7" t="n">
        <v>17227.0393379849</v>
      </c>
      <c r="T635" s="4" t="n">
        <v>72.718644142449</v>
      </c>
      <c r="U635" s="6" t="n">
        <v>1292.81542203201</v>
      </c>
      <c r="V635" s="7" t="n">
        <v>7592.81542203201</v>
      </c>
      <c r="W635" s="4" t="n">
        <v>482.560901309391</v>
      </c>
      <c r="X635" s="6" t="n">
        <v>25725.9263128399</v>
      </c>
      <c r="Y635" s="7" t="n">
        <v>32025.9263128399</v>
      </c>
      <c r="Z635" s="4" t="n">
        <v>210.606593158403</v>
      </c>
      <c r="AA635" s="6" t="n">
        <v>12324.4675494805</v>
      </c>
      <c r="AB635" s="7" t="n">
        <v>18624.4675494805</v>
      </c>
    </row>
    <row r="636" customFormat="false" ht="12.75" hidden="false" customHeight="false" outlineLevel="0" collapsed="false">
      <c r="A636" s="10" t="n">
        <v>614</v>
      </c>
      <c r="B636" s="4" t="n">
        <v>368.928189653583</v>
      </c>
      <c r="C636" s="6" t="n">
        <v>65333.6007607831</v>
      </c>
      <c r="D636" s="7" t="n">
        <v>71633.6007607831</v>
      </c>
      <c r="E636" s="4" t="n">
        <v>74.1209182714931</v>
      </c>
      <c r="F636" s="6" t="n">
        <v>-1116.90948757017</v>
      </c>
      <c r="G636" s="7" t="n">
        <v>5183.09051242983</v>
      </c>
      <c r="H636" s="4" t="n">
        <v>414.516622369838</v>
      </c>
      <c r="I636" s="6" t="n">
        <v>16759.1762745584</v>
      </c>
      <c r="J636" s="7" t="n">
        <v>23059.1762745584</v>
      </c>
      <c r="K636" s="4" t="n">
        <v>-29.6675842752216</v>
      </c>
      <c r="L636" s="6" t="n">
        <v>-9910.72697600319</v>
      </c>
      <c r="M636" s="7" t="n">
        <v>-3610.72697600319</v>
      </c>
      <c r="N636" s="4" t="n">
        <v>1052.29630551001</v>
      </c>
      <c r="O636" s="6" t="n">
        <v>72910.289026884</v>
      </c>
      <c r="P636" s="7" t="n">
        <v>79210.289026884</v>
      </c>
      <c r="Q636" s="4" t="n">
        <v>255.211389557231</v>
      </c>
      <c r="R636" s="6" t="n">
        <v>14347.0905703433</v>
      </c>
      <c r="S636" s="7" t="n">
        <v>20647.0905703433</v>
      </c>
      <c r="T636" s="4" t="n">
        <v>78.7464273644436</v>
      </c>
      <c r="U636" s="6" t="n">
        <v>1922.19796826007</v>
      </c>
      <c r="V636" s="7" t="n">
        <v>8222.19796826007</v>
      </c>
      <c r="W636" s="4" t="n">
        <v>452.999435842671</v>
      </c>
      <c r="X636" s="6" t="n">
        <v>23764.0323587962</v>
      </c>
      <c r="Y636" s="7" t="n">
        <v>30064.0323587962</v>
      </c>
      <c r="Z636" s="4" t="n">
        <v>217.265855884598</v>
      </c>
      <c r="AA636" s="6" t="n">
        <v>12913.3628005148</v>
      </c>
      <c r="AB636" s="7" t="n">
        <v>19213.3628005148</v>
      </c>
    </row>
    <row r="637" customFormat="false" ht="12.75" hidden="false" customHeight="false" outlineLevel="0" collapsed="false">
      <c r="A637" s="10" t="n">
        <v>615</v>
      </c>
      <c r="B637" s="4" t="n">
        <v>366.588904437283</v>
      </c>
      <c r="C637" s="6" t="n">
        <v>64879.3892693614</v>
      </c>
      <c r="D637" s="7" t="n">
        <v>71179.3892693614</v>
      </c>
      <c r="E637" s="4" t="n">
        <v>87.9681743483562</v>
      </c>
      <c r="F637" s="6" t="n">
        <v>-148.605488255321</v>
      </c>
      <c r="G637" s="7" t="n">
        <v>6151.39451174468</v>
      </c>
      <c r="H637" s="4" t="n">
        <v>370.277472824193</v>
      </c>
      <c r="I637" s="6" t="n">
        <v>14298.1933065475</v>
      </c>
      <c r="J637" s="7" t="n">
        <v>20598.1933065475</v>
      </c>
      <c r="K637" s="4" t="n">
        <v>57.3344958158821</v>
      </c>
      <c r="L637" s="6" t="n">
        <v>677.959808842613</v>
      </c>
      <c r="M637" s="7" t="n">
        <v>6977.95980884261</v>
      </c>
      <c r="N637" s="4" t="n">
        <v>902.509899482014</v>
      </c>
      <c r="O637" s="6" t="n">
        <v>61635.3045461343</v>
      </c>
      <c r="P637" s="7" t="n">
        <v>67935.3045461343</v>
      </c>
      <c r="Q637" s="4" t="n">
        <v>216.725899923415</v>
      </c>
      <c r="R637" s="6" t="n">
        <v>11233.5406951125</v>
      </c>
      <c r="S637" s="7" t="n">
        <v>17533.5406951125</v>
      </c>
      <c r="T637" s="4" t="n">
        <v>80.1016714714169</v>
      </c>
      <c r="U637" s="6" t="n">
        <v>2063.70388434793</v>
      </c>
      <c r="V637" s="7" t="n">
        <v>8363.70388434793</v>
      </c>
      <c r="W637" s="4" t="n">
        <v>452.675842014743</v>
      </c>
      <c r="X637" s="6" t="n">
        <v>23742.5565366557</v>
      </c>
      <c r="Y637" s="7" t="n">
        <v>30042.5565366557</v>
      </c>
      <c r="Z637" s="4" t="n">
        <v>220.207350888644</v>
      </c>
      <c r="AA637" s="6" t="n">
        <v>13173.48655746</v>
      </c>
      <c r="AB637" s="7" t="n">
        <v>19473.48655746</v>
      </c>
    </row>
    <row r="638" customFormat="false" ht="12.75" hidden="false" customHeight="false" outlineLevel="0" collapsed="false">
      <c r="A638" s="10" t="n">
        <v>616</v>
      </c>
      <c r="B638" s="4" t="n">
        <v>297.293701482772</v>
      </c>
      <c r="C638" s="6" t="n">
        <v>51424.5624431927</v>
      </c>
      <c r="D638" s="7" t="n">
        <v>57724.5624431927</v>
      </c>
      <c r="E638" s="4" t="n">
        <v>70.415638684815</v>
      </c>
      <c r="F638" s="6" t="n">
        <v>-1376.0104258676</v>
      </c>
      <c r="G638" s="7" t="n">
        <v>4923.9895741324</v>
      </c>
      <c r="H638" s="4" t="n">
        <v>391.749309218801</v>
      </c>
      <c r="I638" s="6" t="n">
        <v>15492.6517037309</v>
      </c>
      <c r="J638" s="7" t="n">
        <v>21792.6517037309</v>
      </c>
      <c r="K638" s="4" t="n">
        <v>55.1442705038246</v>
      </c>
      <c r="L638" s="6" t="n">
        <v>411.395954353927</v>
      </c>
      <c r="M638" s="7" t="n">
        <v>6711.39595435393</v>
      </c>
      <c r="N638" s="4" t="n">
        <v>836.217262614275</v>
      </c>
      <c r="O638" s="6" t="n">
        <v>56645.2091717113</v>
      </c>
      <c r="P638" s="7" t="n">
        <v>62945.2091717113</v>
      </c>
      <c r="Q638" s="4" t="n">
        <v>244.278036830856</v>
      </c>
      <c r="R638" s="6" t="n">
        <v>13462.5613791869</v>
      </c>
      <c r="S638" s="7" t="n">
        <v>19762.5613791869</v>
      </c>
      <c r="T638" s="4" t="n">
        <v>81.6490506264093</v>
      </c>
      <c r="U638" s="6" t="n">
        <v>2225.27131248565</v>
      </c>
      <c r="V638" s="7" t="n">
        <v>8525.27131248565</v>
      </c>
      <c r="W638" s="4" t="n">
        <v>445.265259584257</v>
      </c>
      <c r="X638" s="6" t="n">
        <v>23250.7413767246</v>
      </c>
      <c r="Y638" s="7" t="n">
        <v>29550.7413767246</v>
      </c>
      <c r="Z638" s="4" t="n">
        <v>204.38939404205</v>
      </c>
      <c r="AA638" s="6" t="n">
        <v>11774.6650886236</v>
      </c>
      <c r="AB638" s="7" t="n">
        <v>18074.6650886236</v>
      </c>
    </row>
    <row r="639" customFormat="false" ht="12.75" hidden="false" customHeight="false" outlineLevel="0" collapsed="false">
      <c r="A639" s="10" t="n">
        <v>617</v>
      </c>
      <c r="B639" s="4" t="n">
        <v>287.45196426776</v>
      </c>
      <c r="C639" s="6" t="n">
        <v>49513.6239618729</v>
      </c>
      <c r="D639" s="7" t="n">
        <v>55813.6239618729</v>
      </c>
      <c r="E639" s="4" t="n">
        <v>60.6379481256903</v>
      </c>
      <c r="F639" s="6" t="n">
        <v>-2059.73988244079</v>
      </c>
      <c r="G639" s="7" t="n">
        <v>4240.26011755921</v>
      </c>
      <c r="H639" s="4" t="n">
        <v>496.472654236109</v>
      </c>
      <c r="I639" s="6" t="n">
        <v>21318.3145179496</v>
      </c>
      <c r="J639" s="7" t="n">
        <v>27618.3145179496</v>
      </c>
      <c r="K639" s="4" t="n">
        <v>137.707805160359</v>
      </c>
      <c r="L639" s="6" t="n">
        <v>10459.8845354585</v>
      </c>
      <c r="M639" s="7" t="n">
        <v>16759.8845354585</v>
      </c>
      <c r="N639" s="4" t="n">
        <v>943.28614575518</v>
      </c>
      <c r="O639" s="6" t="n">
        <v>64704.685514039</v>
      </c>
      <c r="P639" s="7" t="n">
        <v>71004.685514039</v>
      </c>
      <c r="Q639" s="4" t="n">
        <v>232.092599397371</v>
      </c>
      <c r="R639" s="6" t="n">
        <v>12476.7361353961</v>
      </c>
      <c r="S639" s="7" t="n">
        <v>18776.7361353961</v>
      </c>
      <c r="T639" s="4" t="n">
        <v>88.4221366861205</v>
      </c>
      <c r="U639" s="6" t="n">
        <v>2932.47361108991</v>
      </c>
      <c r="V639" s="7" t="n">
        <v>9232.47361108991</v>
      </c>
      <c r="W639" s="4" t="n">
        <v>491.633339443445</v>
      </c>
      <c r="X639" s="6" t="n">
        <v>26328.0331855073</v>
      </c>
      <c r="Y639" s="7" t="n">
        <v>32628.0331855073</v>
      </c>
      <c r="Z639" s="4" t="n">
        <v>234.568329371314</v>
      </c>
      <c r="AA639" s="6" t="n">
        <v>14443.4637871287</v>
      </c>
      <c r="AB639" s="7" t="n">
        <v>20743.4637871288</v>
      </c>
    </row>
    <row r="640" customFormat="false" ht="12.75" hidden="false" customHeight="false" outlineLevel="0" collapsed="false">
      <c r="A640" s="10" t="n">
        <v>618</v>
      </c>
      <c r="B640" s="4" t="n">
        <v>269.538190543028</v>
      </c>
      <c r="C640" s="6" t="n">
        <v>46035.3640969343</v>
      </c>
      <c r="D640" s="7" t="n">
        <v>52335.3640969343</v>
      </c>
      <c r="E640" s="4" t="n">
        <v>85.7635548956543</v>
      </c>
      <c r="F640" s="6" t="n">
        <v>-302.769015034137</v>
      </c>
      <c r="G640" s="7" t="n">
        <v>5997.23098496586</v>
      </c>
      <c r="H640" s="4" t="n">
        <v>403.687019191409</v>
      </c>
      <c r="I640" s="6" t="n">
        <v>16156.7354671253</v>
      </c>
      <c r="J640" s="7" t="n">
        <v>22456.7354671253</v>
      </c>
      <c r="K640" s="4" t="n">
        <v>74.5947547024003</v>
      </c>
      <c r="L640" s="6" t="n">
        <v>2778.63918321289</v>
      </c>
      <c r="M640" s="7" t="n">
        <v>9078.63918321289</v>
      </c>
      <c r="N640" s="4" t="n">
        <v>834.376631326227</v>
      </c>
      <c r="O640" s="6" t="n">
        <v>56506.6579522926</v>
      </c>
      <c r="P640" s="7" t="n">
        <v>62806.6579522926</v>
      </c>
      <c r="Q640" s="4" t="n">
        <v>221.631074468501</v>
      </c>
      <c r="R640" s="6" t="n">
        <v>11630.3787173945</v>
      </c>
      <c r="S640" s="7" t="n">
        <v>17930.3787173945</v>
      </c>
      <c r="T640" s="4" t="n">
        <v>75.3597864742033</v>
      </c>
      <c r="U640" s="6" t="n">
        <v>1568.58660100287</v>
      </c>
      <c r="V640" s="7" t="n">
        <v>7868.58660100287</v>
      </c>
      <c r="W640" s="4" t="n">
        <v>649.356375439221</v>
      </c>
      <c r="X640" s="6" t="n">
        <v>36795.5748262246</v>
      </c>
      <c r="Y640" s="7" t="n">
        <v>43095.5748262246</v>
      </c>
      <c r="Z640" s="4" t="n">
        <v>205.432131490855</v>
      </c>
      <c r="AA640" s="6" t="n">
        <v>11866.8769680651</v>
      </c>
      <c r="AB640" s="7" t="n">
        <v>18166.8769680651</v>
      </c>
    </row>
    <row r="641" customFormat="false" ht="12.75" hidden="false" customHeight="false" outlineLevel="0" collapsed="false">
      <c r="A641" s="10" t="n">
        <v>619</v>
      </c>
      <c r="B641" s="4" t="n">
        <v>280.988520781858</v>
      </c>
      <c r="C641" s="6" t="n">
        <v>48258.6379152827</v>
      </c>
      <c r="D641" s="7" t="n">
        <v>54558.6379152827</v>
      </c>
      <c r="E641" s="4" t="n">
        <v>67.0649127260478</v>
      </c>
      <c r="F641" s="6" t="n">
        <v>-1610.31831534929</v>
      </c>
      <c r="G641" s="7" t="n">
        <v>4689.68168465071</v>
      </c>
      <c r="H641" s="4" t="n">
        <v>432.623780841108</v>
      </c>
      <c r="I641" s="6" t="n">
        <v>17766.4607511936</v>
      </c>
      <c r="J641" s="7" t="n">
        <v>24066.4607511936</v>
      </c>
      <c r="K641" s="4" t="n">
        <v>32.5650627317992</v>
      </c>
      <c r="L641" s="6" t="n">
        <v>-2336.6321237975</v>
      </c>
      <c r="M641" s="7" t="n">
        <v>3963.3678762025</v>
      </c>
      <c r="N641" s="4" t="n">
        <v>855.989603199179</v>
      </c>
      <c r="O641" s="6" t="n">
        <v>58133.5473938142</v>
      </c>
      <c r="P641" s="7" t="n">
        <v>64433.5473938142</v>
      </c>
      <c r="Q641" s="4" t="n">
        <v>241.313063506725</v>
      </c>
      <c r="R641" s="6" t="n">
        <v>13222.6893543991</v>
      </c>
      <c r="S641" s="7" t="n">
        <v>19522.6893543991</v>
      </c>
      <c r="T641" s="4" t="n">
        <v>85.3134609094362</v>
      </c>
      <c r="U641" s="6" t="n">
        <v>2607.88558201351</v>
      </c>
      <c r="V641" s="7" t="n">
        <v>8907.88558201351</v>
      </c>
      <c r="W641" s="4" t="n">
        <v>683.17199892124</v>
      </c>
      <c r="X641" s="6" t="n">
        <v>39039.8027836064</v>
      </c>
      <c r="Y641" s="7" t="n">
        <v>45339.8027836064</v>
      </c>
      <c r="Z641" s="4" t="n">
        <v>231.146572886006</v>
      </c>
      <c r="AA641" s="6" t="n">
        <v>14140.8693067417</v>
      </c>
      <c r="AB641" s="7" t="n">
        <v>20440.8693067417</v>
      </c>
    </row>
    <row r="642" customFormat="false" ht="12.75" hidden="false" customHeight="false" outlineLevel="0" collapsed="false">
      <c r="A642" s="10" t="n">
        <v>620</v>
      </c>
      <c r="B642" s="4" t="n">
        <v>301.18499948606</v>
      </c>
      <c r="C642" s="6" t="n">
        <v>52180.1232689201</v>
      </c>
      <c r="D642" s="7" t="n">
        <v>58480.1232689201</v>
      </c>
      <c r="E642" s="4" t="n">
        <v>45.5643160514502</v>
      </c>
      <c r="F642" s="6" t="n">
        <v>-3113.80128931221</v>
      </c>
      <c r="G642" s="7" t="n">
        <v>3186.19871068779</v>
      </c>
      <c r="H642" s="4" t="n">
        <v>374.875471053396</v>
      </c>
      <c r="I642" s="6" t="n">
        <v>14553.9756948897</v>
      </c>
      <c r="J642" s="7" t="n">
        <v>20853.9756948897</v>
      </c>
      <c r="K642" s="4" t="n">
        <v>-20.8597160633441</v>
      </c>
      <c r="L642" s="6" t="n">
        <v>-8838.755390495</v>
      </c>
      <c r="M642" s="7" t="n">
        <v>-2538.755390495</v>
      </c>
      <c r="N642" s="4" t="n">
        <v>830.228722456287</v>
      </c>
      <c r="O642" s="6" t="n">
        <v>56194.4292969939</v>
      </c>
      <c r="P642" s="7" t="n">
        <v>62494.4292969939</v>
      </c>
      <c r="Q642" s="4" t="n">
        <v>221.884594783507</v>
      </c>
      <c r="R642" s="6" t="n">
        <v>11650.8889967924</v>
      </c>
      <c r="S642" s="7" t="n">
        <v>17950.8889967924</v>
      </c>
      <c r="T642" s="4" t="n">
        <v>82.0374654580215</v>
      </c>
      <c r="U642" s="6" t="n">
        <v>2265.82710334767</v>
      </c>
      <c r="V642" s="7" t="n">
        <v>8565.82710334767</v>
      </c>
      <c r="W642" s="4" t="n">
        <v>503.963350122268</v>
      </c>
      <c r="X642" s="6" t="n">
        <v>27146.3340722245</v>
      </c>
      <c r="Y642" s="7" t="n">
        <v>33446.3340722245</v>
      </c>
      <c r="Z642" s="4" t="n">
        <v>203.525609623115</v>
      </c>
      <c r="AA642" s="6" t="n">
        <v>11698.2784729961</v>
      </c>
      <c r="AB642" s="7" t="n">
        <v>17998.2784729961</v>
      </c>
    </row>
    <row r="643" customFormat="false" ht="12.75" hidden="false" customHeight="false" outlineLevel="0" collapsed="false">
      <c r="A643" s="10" t="n">
        <v>621</v>
      </c>
      <c r="B643" s="4" t="n">
        <v>279.195417439332</v>
      </c>
      <c r="C643" s="6" t="n">
        <v>47910.4768027315</v>
      </c>
      <c r="D643" s="7" t="n">
        <v>54210.4768027315</v>
      </c>
      <c r="E643" s="4" t="n">
        <v>58.4350343841765</v>
      </c>
      <c r="F643" s="6" t="n">
        <v>-2213.7841331005</v>
      </c>
      <c r="G643" s="7" t="n">
        <v>4086.2158668995</v>
      </c>
      <c r="H643" s="4" t="n">
        <v>399.697614840681</v>
      </c>
      <c r="I643" s="6" t="n">
        <v>15934.8085932933</v>
      </c>
      <c r="J643" s="7" t="n">
        <v>22234.8085932933</v>
      </c>
      <c r="K643" s="4" t="n">
        <v>97.4787663639256</v>
      </c>
      <c r="L643" s="6" t="n">
        <v>5563.76376426792</v>
      </c>
      <c r="M643" s="7" t="n">
        <v>11863.7637642679</v>
      </c>
      <c r="N643" s="4" t="n">
        <v>794.58472053829</v>
      </c>
      <c r="O643" s="6" t="n">
        <v>53511.3716076191</v>
      </c>
      <c r="P643" s="7" t="n">
        <v>59811.3716076191</v>
      </c>
      <c r="Q643" s="4" t="n">
        <v>233.698349191559</v>
      </c>
      <c r="R643" s="6" t="n">
        <v>12606.6443714331</v>
      </c>
      <c r="S643" s="7" t="n">
        <v>18906.6443714331</v>
      </c>
      <c r="T643" s="4" t="n">
        <v>82.7889892852991</v>
      </c>
      <c r="U643" s="6" t="n">
        <v>2344.29641163951</v>
      </c>
      <c r="V643" s="7" t="n">
        <v>8644.29641163951</v>
      </c>
      <c r="W643" s="4" t="n">
        <v>565.789340870291</v>
      </c>
      <c r="X643" s="6" t="n">
        <v>31249.5148698023</v>
      </c>
      <c r="Y643" s="7" t="n">
        <v>37549.5148698023</v>
      </c>
      <c r="Z643" s="4" t="n">
        <v>226.175316248235</v>
      </c>
      <c r="AA643" s="6" t="n">
        <v>13701.248654122</v>
      </c>
      <c r="AB643" s="7" t="n">
        <v>20001.248654122</v>
      </c>
    </row>
    <row r="644" customFormat="false" ht="12.75" hidden="false" customHeight="false" outlineLevel="0" collapsed="false">
      <c r="A644" s="10" t="n">
        <v>622</v>
      </c>
      <c r="B644" s="4" t="n">
        <v>324.947196956862</v>
      </c>
      <c r="C644" s="6" t="n">
        <v>56793.9527743874</v>
      </c>
      <c r="D644" s="7" t="n">
        <v>63093.9527743874</v>
      </c>
      <c r="E644" s="4" t="n">
        <v>66.6456462950161</v>
      </c>
      <c r="F644" s="6" t="n">
        <v>-1639.63656870526</v>
      </c>
      <c r="G644" s="7" t="n">
        <v>4660.36343129474</v>
      </c>
      <c r="H644" s="4" t="n">
        <v>456.108960457696</v>
      </c>
      <c r="I644" s="6" t="n">
        <v>19072.9195694732</v>
      </c>
      <c r="J644" s="7" t="n">
        <v>25372.9195694732</v>
      </c>
      <c r="K644" s="4" t="n">
        <v>129.965614683269</v>
      </c>
      <c r="L644" s="6" t="n">
        <v>9517.61246673697</v>
      </c>
      <c r="M644" s="7" t="n">
        <v>15817.612466737</v>
      </c>
      <c r="N644" s="4" t="n">
        <v>931.077010110377</v>
      </c>
      <c r="O644" s="6" t="n">
        <v>63785.658089796</v>
      </c>
      <c r="P644" s="7" t="n">
        <v>70085.658089796</v>
      </c>
      <c r="Q644" s="4" t="n">
        <v>237.680576416897</v>
      </c>
      <c r="R644" s="6" t="n">
        <v>12928.8141865651</v>
      </c>
      <c r="S644" s="7" t="n">
        <v>19228.8141865651</v>
      </c>
      <c r="T644" s="4" t="n">
        <v>79.3908359218763</v>
      </c>
      <c r="U644" s="6" t="n">
        <v>1989.48298561242</v>
      </c>
      <c r="V644" s="7" t="n">
        <v>8289.48298561242</v>
      </c>
      <c r="W644" s="4" t="n">
        <v>565.87309245768</v>
      </c>
      <c r="X644" s="6" t="n">
        <v>31255.0731779019</v>
      </c>
      <c r="Y644" s="7" t="n">
        <v>37555.0731779019</v>
      </c>
      <c r="Z644" s="4" t="n">
        <v>211.792495740657</v>
      </c>
      <c r="AA644" s="6" t="n">
        <v>12429.3398795857</v>
      </c>
      <c r="AB644" s="7" t="n">
        <v>18729.3398795857</v>
      </c>
    </row>
    <row r="645" customFormat="false" ht="12.75" hidden="false" customHeight="false" outlineLevel="0" collapsed="false">
      <c r="A645" s="10" t="n">
        <v>623</v>
      </c>
      <c r="B645" s="4" t="n">
        <v>379.960472957663</v>
      </c>
      <c r="C645" s="6" t="n">
        <v>67475.7037495147</v>
      </c>
      <c r="D645" s="7" t="n">
        <v>73775.7037495147</v>
      </c>
      <c r="E645" s="4" t="n">
        <v>61.5144110992228</v>
      </c>
      <c r="F645" s="6" t="n">
        <v>-1998.4510178591</v>
      </c>
      <c r="G645" s="7" t="n">
        <v>4301.5489821409</v>
      </c>
      <c r="H645" s="4" t="n">
        <v>440.914234891338</v>
      </c>
      <c r="I645" s="6" t="n">
        <v>18227.6510413379</v>
      </c>
      <c r="J645" s="7" t="n">
        <v>24527.6510413379</v>
      </c>
      <c r="K645" s="4" t="n">
        <v>70.9414146281895</v>
      </c>
      <c r="L645" s="6" t="n">
        <v>2334.00528797917</v>
      </c>
      <c r="M645" s="7" t="n">
        <v>8634.00528797917</v>
      </c>
      <c r="N645" s="4" t="n">
        <v>941.417967772035</v>
      </c>
      <c r="O645" s="6" t="n">
        <v>64564.0607515802</v>
      </c>
      <c r="P645" s="7" t="n">
        <v>70864.0607515802</v>
      </c>
      <c r="Q645" s="4" t="n">
        <v>226.432108297909</v>
      </c>
      <c r="R645" s="6" t="n">
        <v>12018.7915561751</v>
      </c>
      <c r="S645" s="7" t="n">
        <v>18318.7915561751</v>
      </c>
      <c r="T645" s="4" t="n">
        <v>74.2407540555819</v>
      </c>
      <c r="U645" s="6" t="n">
        <v>1451.7443976579</v>
      </c>
      <c r="V645" s="7" t="n">
        <v>7751.7443976579</v>
      </c>
      <c r="W645" s="4" t="n">
        <v>516.957440160537</v>
      </c>
      <c r="X645" s="6" t="n">
        <v>28008.7076481583</v>
      </c>
      <c r="Y645" s="7" t="n">
        <v>34308.7076481583</v>
      </c>
      <c r="Z645" s="4" t="n">
        <v>222.476470165345</v>
      </c>
      <c r="AA645" s="6" t="n">
        <v>13374.1504478968</v>
      </c>
      <c r="AB645" s="7" t="n">
        <v>19674.1504478969</v>
      </c>
    </row>
    <row r="646" customFormat="false" ht="12.75" hidden="false" customHeight="false" outlineLevel="0" collapsed="false">
      <c r="A646" s="10" t="n">
        <v>624</v>
      </c>
      <c r="B646" s="4" t="n">
        <v>286.330900849058</v>
      </c>
      <c r="C646" s="6" t="n">
        <v>49295.9506812319</v>
      </c>
      <c r="D646" s="7" t="n">
        <v>55595.9506812319</v>
      </c>
      <c r="E646" s="4" t="n">
        <v>78.7907485415837</v>
      </c>
      <c r="F646" s="6" t="n">
        <v>-790.359931358405</v>
      </c>
      <c r="G646" s="7" t="n">
        <v>5509.6400686416</v>
      </c>
      <c r="H646" s="4" t="n">
        <v>436.401785784392</v>
      </c>
      <c r="I646" s="6" t="n">
        <v>17976.6276715339</v>
      </c>
      <c r="J646" s="7" t="n">
        <v>24276.6276715339</v>
      </c>
      <c r="K646" s="4" t="n">
        <v>154.185082226087</v>
      </c>
      <c r="L646" s="6" t="n">
        <v>12465.2702197252</v>
      </c>
      <c r="M646" s="7" t="n">
        <v>18765.2702197252</v>
      </c>
      <c r="N646" s="4" t="n">
        <v>926.51006547892</v>
      </c>
      <c r="O646" s="6" t="n">
        <v>63441.8870413439</v>
      </c>
      <c r="P646" s="7" t="n">
        <v>69741.8870413439</v>
      </c>
      <c r="Q646" s="4" t="n">
        <v>250.073834442885</v>
      </c>
      <c r="R646" s="6" t="n">
        <v>13931.4525146121</v>
      </c>
      <c r="S646" s="7" t="n">
        <v>20231.4525146121</v>
      </c>
      <c r="T646" s="4" t="n">
        <v>77.572512775768</v>
      </c>
      <c r="U646" s="6" t="n">
        <v>1799.62531996392</v>
      </c>
      <c r="V646" s="7" t="n">
        <v>8099.62531996392</v>
      </c>
      <c r="W646" s="4" t="n">
        <v>472.439110593578</v>
      </c>
      <c r="X646" s="6" t="n">
        <v>25054.1774771198</v>
      </c>
      <c r="Y646" s="7" t="n">
        <v>31354.1774771198</v>
      </c>
      <c r="Z646" s="4" t="n">
        <v>213.847378884405</v>
      </c>
      <c r="AA646" s="6" t="n">
        <v>12611.0583331952</v>
      </c>
      <c r="AB646" s="7" t="n">
        <v>18911.0583331952</v>
      </c>
    </row>
    <row r="647" customFormat="false" ht="12.75" hidden="false" customHeight="false" outlineLevel="0" collapsed="false">
      <c r="A647" s="10" t="n">
        <v>625</v>
      </c>
      <c r="B647" s="4" t="n">
        <v>350.299380443146</v>
      </c>
      <c r="C647" s="6" t="n">
        <v>61716.5047538818</v>
      </c>
      <c r="D647" s="7" t="n">
        <v>68016.5047538818</v>
      </c>
      <c r="E647" s="4" t="n">
        <v>70.7217954200533</v>
      </c>
      <c r="F647" s="6" t="n">
        <v>-1354.60165076422</v>
      </c>
      <c r="G647" s="7" t="n">
        <v>4945.39834923578</v>
      </c>
      <c r="H647" s="4" t="n">
        <v>385.711539166525</v>
      </c>
      <c r="I647" s="6" t="n">
        <v>15156.77614066</v>
      </c>
      <c r="J647" s="7" t="n">
        <v>21456.77614066</v>
      </c>
      <c r="K647" s="4" t="n">
        <v>113.951983191064</v>
      </c>
      <c r="L647" s="6" t="n">
        <v>7568.65529259418</v>
      </c>
      <c r="M647" s="7" t="n">
        <v>13868.6552925942</v>
      </c>
      <c r="N647" s="4" t="n">
        <v>889.161735425767</v>
      </c>
      <c r="O647" s="6" t="n">
        <v>60630.5381820053</v>
      </c>
      <c r="P647" s="7" t="n">
        <v>66930.5381820053</v>
      </c>
      <c r="Q647" s="4" t="n">
        <v>241.677044606353</v>
      </c>
      <c r="R647" s="6" t="n">
        <v>13252.1361229894</v>
      </c>
      <c r="S647" s="7" t="n">
        <v>19552.1361229894</v>
      </c>
      <c r="T647" s="4" t="n">
        <v>81.9200862288352</v>
      </c>
      <c r="U647" s="6" t="n">
        <v>2253.57111546311</v>
      </c>
      <c r="V647" s="7" t="n">
        <v>8553.57111546311</v>
      </c>
      <c r="W647" s="4" t="n">
        <v>426.875433558591</v>
      </c>
      <c r="X647" s="6" t="n">
        <v>22030.2711488096</v>
      </c>
      <c r="Y647" s="7" t="n">
        <v>28330.2711488096</v>
      </c>
      <c r="Z647" s="4" t="n">
        <v>223.964790758024</v>
      </c>
      <c r="AA647" s="6" t="n">
        <v>13505.7663587089</v>
      </c>
      <c r="AB647" s="7" t="n">
        <v>19805.766358709</v>
      </c>
    </row>
    <row r="648" customFormat="false" ht="12.75" hidden="false" customHeight="false" outlineLevel="0" collapsed="false">
      <c r="A648" s="10" t="n">
        <v>626</v>
      </c>
      <c r="B648" s="4" t="n">
        <v>288.428096493612</v>
      </c>
      <c r="C648" s="6" t="n">
        <v>49703.156418642</v>
      </c>
      <c r="D648" s="7" t="n">
        <v>56003.156418642</v>
      </c>
      <c r="E648" s="4" t="n">
        <v>66.9217582933803</v>
      </c>
      <c r="F648" s="6" t="n">
        <v>-1620.32874693965</v>
      </c>
      <c r="G648" s="7" t="n">
        <v>4679.67125306035</v>
      </c>
      <c r="H648" s="4" t="n">
        <v>381.863305866825</v>
      </c>
      <c r="I648" s="6" t="n">
        <v>14942.7024818135</v>
      </c>
      <c r="J648" s="7" t="n">
        <v>21242.7024818135</v>
      </c>
      <c r="K648" s="4" t="n">
        <v>86.6425784499497</v>
      </c>
      <c r="L648" s="6" t="n">
        <v>4244.93323007066</v>
      </c>
      <c r="M648" s="7" t="n">
        <v>10544.9332300707</v>
      </c>
      <c r="N648" s="4" t="n">
        <v>947.003811671944</v>
      </c>
      <c r="O648" s="6" t="n">
        <v>64984.528168841</v>
      </c>
      <c r="P648" s="7" t="n">
        <v>71284.528168841</v>
      </c>
      <c r="Q648" s="4" t="n">
        <v>258.326217048274</v>
      </c>
      <c r="R648" s="6" t="n">
        <v>14599.0860844547</v>
      </c>
      <c r="S648" s="7" t="n">
        <v>20899.0860844547</v>
      </c>
      <c r="T648" s="4" t="n">
        <v>75.0259682532753</v>
      </c>
      <c r="U648" s="6" t="n">
        <v>1533.73143881018</v>
      </c>
      <c r="V648" s="7" t="n">
        <v>7833.73143881018</v>
      </c>
      <c r="W648" s="4" t="n">
        <v>507.692603054024</v>
      </c>
      <c r="X648" s="6" t="n">
        <v>27393.8319098452</v>
      </c>
      <c r="Y648" s="7" t="n">
        <v>33693.8319098452</v>
      </c>
      <c r="Z648" s="4" t="n">
        <v>220.069681445482</v>
      </c>
      <c r="AA648" s="6" t="n">
        <v>13161.3121044276</v>
      </c>
      <c r="AB648" s="7" t="n">
        <v>19461.3121044276</v>
      </c>
    </row>
    <row r="649" customFormat="false" ht="12.75" hidden="false" customHeight="false" outlineLevel="0" collapsed="false">
      <c r="A649" s="10" t="n">
        <v>627</v>
      </c>
      <c r="B649" s="4" t="n">
        <v>286.385116510433</v>
      </c>
      <c r="C649" s="6" t="n">
        <v>49306.4775619389</v>
      </c>
      <c r="D649" s="7" t="n">
        <v>55606.4775619389</v>
      </c>
      <c r="E649" s="4" t="n">
        <v>67.9852900234454</v>
      </c>
      <c r="F649" s="6" t="n">
        <v>-1545.95863188552</v>
      </c>
      <c r="G649" s="7" t="n">
        <v>4754.04136811448</v>
      </c>
      <c r="H649" s="4" t="n">
        <v>431.761336344409</v>
      </c>
      <c r="I649" s="6" t="n">
        <v>17718.4837616034</v>
      </c>
      <c r="J649" s="7" t="n">
        <v>24018.4837616034</v>
      </c>
      <c r="K649" s="4" t="n">
        <v>85.371020995613</v>
      </c>
      <c r="L649" s="6" t="n">
        <v>4090.17688862677</v>
      </c>
      <c r="M649" s="7" t="n">
        <v>10390.1768886268</v>
      </c>
      <c r="N649" s="4" t="n">
        <v>906.61506601835</v>
      </c>
      <c r="O649" s="6" t="n">
        <v>61944.3158256988</v>
      </c>
      <c r="P649" s="7" t="n">
        <v>68244.3158256988</v>
      </c>
      <c r="Q649" s="4" t="n">
        <v>223.158482435502</v>
      </c>
      <c r="R649" s="6" t="n">
        <v>11753.9489494568</v>
      </c>
      <c r="S649" s="7" t="n">
        <v>18053.9489494568</v>
      </c>
      <c r="T649" s="4" t="n">
        <v>71.1694230125675</v>
      </c>
      <c r="U649" s="6" t="n">
        <v>1131.05566666501</v>
      </c>
      <c r="V649" s="7" t="n">
        <v>7431.05566666501</v>
      </c>
      <c r="W649" s="4" t="n">
        <v>610.90804575004</v>
      </c>
      <c r="X649" s="6" t="n">
        <v>34243.8899090746</v>
      </c>
      <c r="Y649" s="7" t="n">
        <v>40543.8899090746</v>
      </c>
      <c r="Z649" s="4" t="n">
        <v>220.834383393606</v>
      </c>
      <c r="AA649" s="6" t="n">
        <v>13228.936609455</v>
      </c>
      <c r="AB649" s="7" t="n">
        <v>19528.936609455</v>
      </c>
    </row>
    <row r="650" customFormat="false" ht="12.75" hidden="false" customHeight="false" outlineLevel="0" collapsed="false">
      <c r="A650" s="10" t="n">
        <v>628</v>
      </c>
      <c r="B650" s="4" t="n">
        <v>335.81675638629</v>
      </c>
      <c r="C650" s="6" t="n">
        <v>58904.4601914116</v>
      </c>
      <c r="D650" s="7" t="n">
        <v>65204.4601914116</v>
      </c>
      <c r="E650" s="4" t="n">
        <v>79.9834075266903</v>
      </c>
      <c r="F650" s="6" t="n">
        <v>-706.960270177365</v>
      </c>
      <c r="G650" s="7" t="n">
        <v>5593.03972982264</v>
      </c>
      <c r="H650" s="4" t="n">
        <v>418.466712538312</v>
      </c>
      <c r="I650" s="6" t="n">
        <v>16978.9161367972</v>
      </c>
      <c r="J650" s="7" t="n">
        <v>23278.9161367972</v>
      </c>
      <c r="K650" s="4" t="n">
        <v>137.506616665904</v>
      </c>
      <c r="L650" s="6" t="n">
        <v>10435.3986616694</v>
      </c>
      <c r="M650" s="7" t="n">
        <v>16735.3986616694</v>
      </c>
      <c r="N650" s="4" t="n">
        <v>970.698851641511</v>
      </c>
      <c r="O650" s="6" t="n">
        <v>66768.1426837502</v>
      </c>
      <c r="P650" s="7" t="n">
        <v>73068.1426837502</v>
      </c>
      <c r="Q650" s="4" t="n">
        <v>180.285126673206</v>
      </c>
      <c r="R650" s="6" t="n">
        <v>8285.41229435516</v>
      </c>
      <c r="S650" s="7" t="n">
        <v>14585.4122943552</v>
      </c>
      <c r="T650" s="4" t="n">
        <v>83.1080552900157</v>
      </c>
      <c r="U650" s="6" t="n">
        <v>2377.61124182959</v>
      </c>
      <c r="V650" s="7" t="n">
        <v>8677.61124182959</v>
      </c>
      <c r="W650" s="4" t="n">
        <v>551.888691323541</v>
      </c>
      <c r="X650" s="6" t="n">
        <v>30326.9760215929</v>
      </c>
      <c r="Y650" s="7" t="n">
        <v>36626.9760215929</v>
      </c>
      <c r="Z650" s="4" t="n">
        <v>207.158288369352</v>
      </c>
      <c r="AA650" s="6" t="n">
        <v>12019.5253362227</v>
      </c>
      <c r="AB650" s="7" t="n">
        <v>18319.5253362227</v>
      </c>
    </row>
    <row r="651" customFormat="false" ht="12.75" hidden="false" customHeight="false" outlineLevel="0" collapsed="false">
      <c r="A651" s="10" t="n">
        <v>629</v>
      </c>
      <c r="B651" s="4" t="n">
        <v>378.541460283948</v>
      </c>
      <c r="C651" s="6" t="n">
        <v>67200.1786197088</v>
      </c>
      <c r="D651" s="7" t="n">
        <v>73500.1786197088</v>
      </c>
      <c r="E651" s="4" t="n">
        <v>68.269416312871</v>
      </c>
      <c r="F651" s="6" t="n">
        <v>-1526.09039078171</v>
      </c>
      <c r="G651" s="7" t="n">
        <v>4773.90960921829</v>
      </c>
      <c r="H651" s="4" t="n">
        <v>477.919236547921</v>
      </c>
      <c r="I651" s="6" t="n">
        <v>20286.205053867</v>
      </c>
      <c r="J651" s="7" t="n">
        <v>26586.205053867</v>
      </c>
      <c r="K651" s="4" t="n">
        <v>141.755045487736</v>
      </c>
      <c r="L651" s="6" t="n">
        <v>10952.4585075373</v>
      </c>
      <c r="M651" s="7" t="n">
        <v>17252.4585075373</v>
      </c>
      <c r="N651" s="4" t="n">
        <v>846.6892562036</v>
      </c>
      <c r="O651" s="6" t="n">
        <v>57433.4753991557</v>
      </c>
      <c r="P651" s="7" t="n">
        <v>63733.4753991557</v>
      </c>
      <c r="Q651" s="4" t="n">
        <v>231.637920093583</v>
      </c>
      <c r="R651" s="6" t="n">
        <v>12439.9517082511</v>
      </c>
      <c r="S651" s="7" t="n">
        <v>18739.9517082511</v>
      </c>
      <c r="T651" s="4" t="n">
        <v>85.5796772797015</v>
      </c>
      <c r="U651" s="6" t="n">
        <v>2635.68219161184</v>
      </c>
      <c r="V651" s="7" t="n">
        <v>8935.68219161184</v>
      </c>
      <c r="W651" s="4" t="n">
        <v>633.426695514329</v>
      </c>
      <c r="X651" s="6" t="n">
        <v>35738.3761305212</v>
      </c>
      <c r="Y651" s="7" t="n">
        <v>42038.3761305212</v>
      </c>
      <c r="Z651" s="4" t="n">
        <v>221.597233882197</v>
      </c>
      <c r="AA651" s="6" t="n">
        <v>13296.3973852873</v>
      </c>
      <c r="AB651" s="7" t="n">
        <v>19596.3973852873</v>
      </c>
    </row>
    <row r="652" customFormat="false" ht="12.75" hidden="false" customHeight="false" outlineLevel="0" collapsed="false">
      <c r="A652" s="10" t="n">
        <v>630</v>
      </c>
      <c r="B652" s="4" t="n">
        <v>328.997490108482</v>
      </c>
      <c r="C652" s="6" t="n">
        <v>57580.3851770175</v>
      </c>
      <c r="D652" s="7" t="n">
        <v>63880.3851770175</v>
      </c>
      <c r="E652" s="4" t="n">
        <v>80.1160389520323</v>
      </c>
      <c r="F652" s="6" t="n">
        <v>-697.685686181758</v>
      </c>
      <c r="G652" s="7" t="n">
        <v>5602.31431381824</v>
      </c>
      <c r="H652" s="4" t="n">
        <v>399.364594624009</v>
      </c>
      <c r="I652" s="6" t="n">
        <v>15916.2829866836</v>
      </c>
      <c r="J652" s="7" t="n">
        <v>22216.2829866836</v>
      </c>
      <c r="K652" s="4" t="n">
        <v>29.0261627891598</v>
      </c>
      <c r="L652" s="6" t="n">
        <v>-2767.33795308662</v>
      </c>
      <c r="M652" s="7" t="n">
        <v>3532.66204691338</v>
      </c>
      <c r="N652" s="4" t="n">
        <v>851.842904144353</v>
      </c>
      <c r="O652" s="6" t="n">
        <v>57821.409805836</v>
      </c>
      <c r="P652" s="7" t="n">
        <v>64121.409805836</v>
      </c>
      <c r="Q652" s="4" t="n">
        <v>242.363903173148</v>
      </c>
      <c r="R652" s="6" t="n">
        <v>13307.7042975221</v>
      </c>
      <c r="S652" s="7" t="n">
        <v>19607.7042975221</v>
      </c>
      <c r="T652" s="4" t="n">
        <v>81.1746965610123</v>
      </c>
      <c r="U652" s="6" t="n">
        <v>2175.74229684292</v>
      </c>
      <c r="V652" s="7" t="n">
        <v>8475.74229684292</v>
      </c>
      <c r="W652" s="4" t="n">
        <v>549.891346735053</v>
      </c>
      <c r="X652" s="6" t="n">
        <v>30194.4190522266</v>
      </c>
      <c r="Y652" s="7" t="n">
        <v>36494.4190522266</v>
      </c>
      <c r="Z652" s="4" t="n">
        <v>219.987995043268</v>
      </c>
      <c r="AA652" s="6" t="n">
        <v>13154.0883716638</v>
      </c>
      <c r="AB652" s="7" t="n">
        <v>19454.0883716638</v>
      </c>
    </row>
    <row r="653" customFormat="false" ht="12.75" hidden="false" customHeight="false" outlineLevel="0" collapsed="false">
      <c r="A653" s="10" t="n">
        <v>631</v>
      </c>
      <c r="B653" s="4" t="n">
        <v>330.401121266108</v>
      </c>
      <c r="C653" s="6" t="n">
        <v>57852.9237272845</v>
      </c>
      <c r="D653" s="7" t="n">
        <v>64152.9237272845</v>
      </c>
      <c r="E653" s="4" t="n">
        <v>69.3482326031271</v>
      </c>
      <c r="F653" s="6" t="n">
        <v>-1450.65146464483</v>
      </c>
      <c r="G653" s="7" t="n">
        <v>4849.34853535517</v>
      </c>
      <c r="H653" s="4" t="n">
        <v>392.85746313005</v>
      </c>
      <c r="I653" s="6" t="n">
        <v>15554.2972807713</v>
      </c>
      <c r="J653" s="7" t="n">
        <v>21854.2972807713</v>
      </c>
      <c r="K653" s="4" t="n">
        <v>49.5320096262486</v>
      </c>
      <c r="L653" s="6" t="n">
        <v>-271.650617926502</v>
      </c>
      <c r="M653" s="7" t="n">
        <v>6028.3493820735</v>
      </c>
      <c r="N653" s="4" t="n">
        <v>811.867858280045</v>
      </c>
      <c r="O653" s="6" t="n">
        <v>54812.3381972075</v>
      </c>
      <c r="P653" s="7" t="n">
        <v>61112.3381972075</v>
      </c>
      <c r="Q653" s="4" t="n">
        <v>229.684492656284</v>
      </c>
      <c r="R653" s="6" t="n">
        <v>12281.9156845043</v>
      </c>
      <c r="S653" s="7" t="n">
        <v>18581.9156845043</v>
      </c>
      <c r="T653" s="4" t="n">
        <v>77.4636409026146</v>
      </c>
      <c r="U653" s="6" t="n">
        <v>1788.25761574924</v>
      </c>
      <c r="V653" s="7" t="n">
        <v>8088.25761574924</v>
      </c>
      <c r="W653" s="4" t="n">
        <v>429.178045403522</v>
      </c>
      <c r="X653" s="6" t="n">
        <v>22183.0876680774</v>
      </c>
      <c r="Y653" s="7" t="n">
        <v>28483.0876680774</v>
      </c>
      <c r="Z653" s="4" t="n">
        <v>218.117865255591</v>
      </c>
      <c r="AA653" s="6" t="n">
        <v>12988.708119215</v>
      </c>
      <c r="AB653" s="7" t="n">
        <v>19288.708119215</v>
      </c>
    </row>
    <row r="654" customFormat="false" ht="12.75" hidden="false" customHeight="false" outlineLevel="0" collapsed="false">
      <c r="A654" s="10" t="n">
        <v>632</v>
      </c>
      <c r="B654" s="4" t="n">
        <v>317.979661361765</v>
      </c>
      <c r="C654" s="6" t="n">
        <v>55441.0887832285</v>
      </c>
      <c r="D654" s="7" t="n">
        <v>61741.0887832285</v>
      </c>
      <c r="E654" s="4" t="n">
        <v>80.6934123171102</v>
      </c>
      <c r="F654" s="6" t="n">
        <v>-657.311410195274</v>
      </c>
      <c r="G654" s="7" t="n">
        <v>5642.68858980473</v>
      </c>
      <c r="H654" s="4" t="n">
        <v>485.711351269817</v>
      </c>
      <c r="I654" s="6" t="n">
        <v>20719.67318814</v>
      </c>
      <c r="J654" s="7" t="n">
        <v>27019.67318814</v>
      </c>
      <c r="K654" s="4" t="n">
        <v>-3.22810784957882</v>
      </c>
      <c r="L654" s="6" t="n">
        <v>-6692.88052528284</v>
      </c>
      <c r="M654" s="7" t="n">
        <v>-392.880525282837</v>
      </c>
      <c r="N654" s="4" t="n">
        <v>725.950608900862</v>
      </c>
      <c r="O654" s="6" t="n">
        <v>48345.0246467513</v>
      </c>
      <c r="P654" s="7" t="n">
        <v>54645.0246467513</v>
      </c>
      <c r="Q654" s="4" t="n">
        <v>226.284163477813</v>
      </c>
      <c r="R654" s="6" t="n">
        <v>12006.8225366684</v>
      </c>
      <c r="S654" s="7" t="n">
        <v>18306.8225366684</v>
      </c>
      <c r="T654" s="4" t="n">
        <v>77.9402857961754</v>
      </c>
      <c r="U654" s="6" t="n">
        <v>1838.02582500754</v>
      </c>
      <c r="V654" s="7" t="n">
        <v>8138.02582500754</v>
      </c>
      <c r="W654" s="4" t="n">
        <v>572.396624773438</v>
      </c>
      <c r="X654" s="6" t="n">
        <v>31688.0178376889</v>
      </c>
      <c r="Y654" s="7" t="n">
        <v>37988.0178376889</v>
      </c>
      <c r="Z654" s="4" t="n">
        <v>200.942498594615</v>
      </c>
      <c r="AA654" s="6" t="n">
        <v>11469.8475069683</v>
      </c>
      <c r="AB654" s="7" t="n">
        <v>17769.8475069683</v>
      </c>
    </row>
    <row r="655" customFormat="false" ht="12.75" hidden="false" customHeight="false" outlineLevel="0" collapsed="false">
      <c r="A655" s="10" t="n">
        <v>633</v>
      </c>
      <c r="B655" s="4" t="n">
        <v>333.381888277041</v>
      </c>
      <c r="C655" s="6" t="n">
        <v>58431.6896768927</v>
      </c>
      <c r="D655" s="7" t="n">
        <v>64731.6896768927</v>
      </c>
      <c r="E655" s="4" t="n">
        <v>79.2620733944818</v>
      </c>
      <c r="F655" s="6" t="n">
        <v>-757.401362707371</v>
      </c>
      <c r="G655" s="7" t="n">
        <v>5542.59863729263</v>
      </c>
      <c r="H655" s="4" t="n">
        <v>440.384764909078</v>
      </c>
      <c r="I655" s="6" t="n">
        <v>18198.1971159845</v>
      </c>
      <c r="J655" s="7" t="n">
        <v>24498.1971159845</v>
      </c>
      <c r="K655" s="4" t="n">
        <v>35.1062744196573</v>
      </c>
      <c r="L655" s="6" t="n">
        <v>-2027.35107455659</v>
      </c>
      <c r="M655" s="7" t="n">
        <v>4272.64892544341</v>
      </c>
      <c r="N655" s="4" t="n">
        <v>923.558143761988</v>
      </c>
      <c r="O655" s="6" t="n">
        <v>63219.684824004</v>
      </c>
      <c r="P655" s="7" t="n">
        <v>69519.684824004</v>
      </c>
      <c r="Q655" s="4" t="n">
        <v>230.307769367774</v>
      </c>
      <c r="R655" s="6" t="n">
        <v>12332.3399650776</v>
      </c>
      <c r="S655" s="7" t="n">
        <v>18632.3399650776</v>
      </c>
      <c r="T655" s="4" t="n">
        <v>82.205436420409</v>
      </c>
      <c r="U655" s="6" t="n">
        <v>2283.36555622602</v>
      </c>
      <c r="V655" s="7" t="n">
        <v>8583.36555622602</v>
      </c>
      <c r="W655" s="4" t="n">
        <v>559.398861831333</v>
      </c>
      <c r="X655" s="6" t="n">
        <v>30825.4005036153</v>
      </c>
      <c r="Y655" s="7" t="n">
        <v>37125.4005036153</v>
      </c>
      <c r="Z655" s="4" t="n">
        <v>220.778833366945</v>
      </c>
      <c r="AA655" s="6" t="n">
        <v>13224.0241817224</v>
      </c>
      <c r="AB655" s="7" t="n">
        <v>19524.0241817224</v>
      </c>
    </row>
    <row r="656" customFormat="false" ht="12.75" hidden="false" customHeight="false" outlineLevel="0" collapsed="false">
      <c r="A656" s="10" t="n">
        <v>634</v>
      </c>
      <c r="B656" s="4" t="n">
        <v>239.110339193199</v>
      </c>
      <c r="C656" s="6" t="n">
        <v>40127.286002797</v>
      </c>
      <c r="D656" s="7" t="n">
        <v>46427.286002797</v>
      </c>
      <c r="E656" s="4" t="n">
        <v>93.4151864818001</v>
      </c>
      <c r="F656" s="6" t="n">
        <v>232.290452706074</v>
      </c>
      <c r="G656" s="7" t="n">
        <v>6532.29045270607</v>
      </c>
      <c r="H656" s="4" t="n">
        <v>393.11809917786</v>
      </c>
      <c r="I656" s="6" t="n">
        <v>15568.7962230226</v>
      </c>
      <c r="J656" s="7" t="n">
        <v>21868.7962230226</v>
      </c>
      <c r="K656" s="4" t="n">
        <v>69.0058779559952</v>
      </c>
      <c r="L656" s="6" t="n">
        <v>2098.43860312535</v>
      </c>
      <c r="M656" s="7" t="n">
        <v>8398.43860312535</v>
      </c>
      <c r="N656" s="4" t="n">
        <v>888.06640615382</v>
      </c>
      <c r="O656" s="6" t="n">
        <v>60548.0886402212</v>
      </c>
      <c r="P656" s="7" t="n">
        <v>66848.0886402212</v>
      </c>
      <c r="Q656" s="4" t="n">
        <v>245.584084073168</v>
      </c>
      <c r="R656" s="6" t="n">
        <v>13568.2231043471</v>
      </c>
      <c r="S656" s="7" t="n">
        <v>19868.2231043471</v>
      </c>
      <c r="T656" s="4" t="n">
        <v>86.1051639210826</v>
      </c>
      <c r="U656" s="6" t="n">
        <v>2690.55014359035</v>
      </c>
      <c r="V656" s="7" t="n">
        <v>8990.55014359035</v>
      </c>
      <c r="W656" s="4" t="n">
        <v>545.254746017265</v>
      </c>
      <c r="X656" s="6" t="n">
        <v>29886.7036270294</v>
      </c>
      <c r="Y656" s="7" t="n">
        <v>36186.7036270294</v>
      </c>
      <c r="Z656" s="4" t="n">
        <v>232.775104972838</v>
      </c>
      <c r="AA656" s="6" t="n">
        <v>14284.8844705105</v>
      </c>
      <c r="AB656" s="7" t="n">
        <v>20584.8844705105</v>
      </c>
    </row>
    <row r="657" customFormat="false" ht="12.75" hidden="false" customHeight="false" outlineLevel="0" collapsed="false">
      <c r="A657" s="10" t="n">
        <v>635</v>
      </c>
      <c r="B657" s="4" t="n">
        <v>297.077742104229</v>
      </c>
      <c r="C657" s="6" t="n">
        <v>51382.6303048067</v>
      </c>
      <c r="D657" s="7" t="n">
        <v>57682.6303048067</v>
      </c>
      <c r="E657" s="4" t="n">
        <v>61.8205820326419</v>
      </c>
      <c r="F657" s="6" t="n">
        <v>-1977.04124991243</v>
      </c>
      <c r="G657" s="7" t="n">
        <v>4322.95875008757</v>
      </c>
      <c r="H657" s="4" t="n">
        <v>417.20039143425</v>
      </c>
      <c r="I657" s="6" t="n">
        <v>16908.4718651253</v>
      </c>
      <c r="J657" s="7" t="n">
        <v>23208.4718651253</v>
      </c>
      <c r="K657" s="4" t="n">
        <v>74.1909415574491</v>
      </c>
      <c r="L657" s="6" t="n">
        <v>2729.49264663568</v>
      </c>
      <c r="M657" s="7" t="n">
        <v>9029.49264663568</v>
      </c>
      <c r="N657" s="4" t="n">
        <v>897.097099085428</v>
      </c>
      <c r="O657" s="6" t="n">
        <v>61227.8627622818</v>
      </c>
      <c r="P657" s="7" t="n">
        <v>67527.8627622818</v>
      </c>
      <c r="Q657" s="4" t="n">
        <v>232.632385688987</v>
      </c>
      <c r="R657" s="6" t="n">
        <v>12520.4058809783</v>
      </c>
      <c r="S657" s="7" t="n">
        <v>18820.4058809783</v>
      </c>
      <c r="T657" s="4" t="n">
        <v>78.5758347992383</v>
      </c>
      <c r="U657" s="6" t="n">
        <v>1904.38578439374</v>
      </c>
      <c r="V657" s="7" t="n">
        <v>8204.38578439374</v>
      </c>
      <c r="W657" s="4" t="n">
        <v>560.508422485545</v>
      </c>
      <c r="X657" s="6" t="n">
        <v>30899.0382717292</v>
      </c>
      <c r="Y657" s="7" t="n">
        <v>37199.0382717292</v>
      </c>
      <c r="Z657" s="4" t="n">
        <v>222.434616556802</v>
      </c>
      <c r="AA657" s="6" t="n">
        <v>13370.4492286594</v>
      </c>
      <c r="AB657" s="7" t="n">
        <v>19670.4492286594</v>
      </c>
    </row>
    <row r="658" customFormat="false" ht="12.75" hidden="false" customHeight="false" outlineLevel="0" collapsed="false">
      <c r="A658" s="10" t="n">
        <v>636</v>
      </c>
      <c r="B658" s="4" t="n">
        <v>312.717073331598</v>
      </c>
      <c r="C658" s="6" t="n">
        <v>54419.2689806393</v>
      </c>
      <c r="D658" s="7" t="n">
        <v>60719.2689806393</v>
      </c>
      <c r="E658" s="4" t="n">
        <v>75.010067348887</v>
      </c>
      <c r="F658" s="6" t="n">
        <v>-1054.7335154607</v>
      </c>
      <c r="G658" s="7" t="n">
        <v>5245.2664845393</v>
      </c>
      <c r="H658" s="4" t="n">
        <v>425.432837700322</v>
      </c>
      <c r="I658" s="6" t="n">
        <v>17366.435235894</v>
      </c>
      <c r="J658" s="7" t="n">
        <v>23666.435235894</v>
      </c>
      <c r="K658" s="4" t="n">
        <v>-40.5332904610637</v>
      </c>
      <c r="L658" s="6" t="n">
        <v>-11233.1500649405</v>
      </c>
      <c r="M658" s="7" t="n">
        <v>-4933.15006494045</v>
      </c>
      <c r="N658" s="4" t="n">
        <v>914.106512085849</v>
      </c>
      <c r="O658" s="6" t="n">
        <v>62508.2250641222</v>
      </c>
      <c r="P658" s="7" t="n">
        <v>68808.2250641222</v>
      </c>
      <c r="Q658" s="4" t="n">
        <v>273.293288412614</v>
      </c>
      <c r="R658" s="6" t="n">
        <v>15809.9508447166</v>
      </c>
      <c r="S658" s="7" t="n">
        <v>22109.9508447166</v>
      </c>
      <c r="T658" s="4" t="n">
        <v>79.3074996214466</v>
      </c>
      <c r="U658" s="6" t="n">
        <v>1980.78154247387</v>
      </c>
      <c r="V658" s="7" t="n">
        <v>8280.78154247387</v>
      </c>
      <c r="W658" s="4" t="n">
        <v>591.131795880521</v>
      </c>
      <c r="X658" s="6" t="n">
        <v>32931.4074444842</v>
      </c>
      <c r="Y658" s="7" t="n">
        <v>39231.4074444842</v>
      </c>
      <c r="Z658" s="4" t="n">
        <v>210.218449611021</v>
      </c>
      <c r="AA658" s="6" t="n">
        <v>12290.1430452267</v>
      </c>
      <c r="AB658" s="7" t="n">
        <v>18590.1430452267</v>
      </c>
    </row>
    <row r="659" customFormat="false" ht="12.75" hidden="false" customHeight="false" outlineLevel="0" collapsed="false">
      <c r="A659" s="10" t="n">
        <v>637</v>
      </c>
      <c r="B659" s="4" t="n">
        <v>314.250394603538</v>
      </c>
      <c r="C659" s="6" t="n">
        <v>54716.9890435471</v>
      </c>
      <c r="D659" s="7" t="n">
        <v>61016.9890435471</v>
      </c>
      <c r="E659" s="4" t="n">
        <v>72.0955762836375</v>
      </c>
      <c r="F659" s="6" t="n">
        <v>-1258.53658942594</v>
      </c>
      <c r="G659" s="7" t="n">
        <v>5041.46341057406</v>
      </c>
      <c r="H659" s="4" t="n">
        <v>423.705487676809</v>
      </c>
      <c r="I659" s="6" t="n">
        <v>17270.3443518848</v>
      </c>
      <c r="J659" s="7" t="n">
        <v>23570.3443518848</v>
      </c>
      <c r="K659" s="4" t="n">
        <v>10.6984112837542</v>
      </c>
      <c r="L659" s="6" t="n">
        <v>-4997.93772677032</v>
      </c>
      <c r="M659" s="7" t="n">
        <v>1302.06227322968</v>
      </c>
      <c r="N659" s="4" t="n">
        <v>968.132591820581</v>
      </c>
      <c r="O659" s="6" t="n">
        <v>66574.9706835545</v>
      </c>
      <c r="P659" s="7" t="n">
        <v>72874.9706835545</v>
      </c>
      <c r="Q659" s="4" t="n">
        <v>227.550200735152</v>
      </c>
      <c r="R659" s="6" t="n">
        <v>12109.2473773585</v>
      </c>
      <c r="S659" s="7" t="n">
        <v>18409.2473773585</v>
      </c>
      <c r="T659" s="4" t="n">
        <v>73.9127396739604</v>
      </c>
      <c r="U659" s="6" t="n">
        <v>1417.49523522103</v>
      </c>
      <c r="V659" s="7" t="n">
        <v>7717.49523522103</v>
      </c>
      <c r="W659" s="4" t="n">
        <v>644.16445160896</v>
      </c>
      <c r="X659" s="6" t="n">
        <v>36451.0044941512</v>
      </c>
      <c r="Y659" s="7" t="n">
        <v>42751.0044941512</v>
      </c>
      <c r="Z659" s="4" t="n">
        <v>211.552364765531</v>
      </c>
      <c r="AA659" s="6" t="n">
        <v>12408.1044971278</v>
      </c>
      <c r="AB659" s="7" t="n">
        <v>18708.1044971278</v>
      </c>
    </row>
    <row r="660" customFormat="false" ht="12.75" hidden="false" customHeight="false" outlineLevel="0" collapsed="false">
      <c r="A660" s="10" t="n">
        <v>638</v>
      </c>
      <c r="B660" s="4" t="n">
        <v>338.226116206047</v>
      </c>
      <c r="C660" s="6" t="n">
        <v>59372.2778433498</v>
      </c>
      <c r="D660" s="7" t="n">
        <v>65672.2778433498</v>
      </c>
      <c r="E660" s="4" t="n">
        <v>76.001786023504</v>
      </c>
      <c r="F660" s="6" t="n">
        <v>-985.385107841421</v>
      </c>
      <c r="G660" s="7" t="n">
        <v>5314.61489215858</v>
      </c>
      <c r="H660" s="4" t="n">
        <v>413.00136724626</v>
      </c>
      <c r="I660" s="6" t="n">
        <v>16674.8840336447</v>
      </c>
      <c r="J660" s="7" t="n">
        <v>22974.8840336447</v>
      </c>
      <c r="K660" s="4" t="n">
        <v>67.7560269220278</v>
      </c>
      <c r="L660" s="6" t="n">
        <v>1946.32406617936</v>
      </c>
      <c r="M660" s="7" t="n">
        <v>8246.32406617936</v>
      </c>
      <c r="N660" s="4" t="n">
        <v>838.548017118396</v>
      </c>
      <c r="O660" s="6" t="n">
        <v>56820.6538035658</v>
      </c>
      <c r="P660" s="7" t="n">
        <v>63120.6538035658</v>
      </c>
      <c r="Q660" s="4" t="n">
        <v>243.512143396411</v>
      </c>
      <c r="R660" s="6" t="n">
        <v>13400.5991323779</v>
      </c>
      <c r="S660" s="7" t="n">
        <v>19700.5991323779</v>
      </c>
      <c r="T660" s="4" t="n">
        <v>85.2227392458853</v>
      </c>
      <c r="U660" s="6" t="n">
        <v>2598.41300652417</v>
      </c>
      <c r="V660" s="7" t="n">
        <v>8898.41300652417</v>
      </c>
      <c r="W660" s="4" t="n">
        <v>469.229247250688</v>
      </c>
      <c r="X660" s="6" t="n">
        <v>24841.1497605875</v>
      </c>
      <c r="Y660" s="7" t="n">
        <v>31141.1497605875</v>
      </c>
      <c r="Z660" s="4" t="n">
        <v>214.917150482506</v>
      </c>
      <c r="AA660" s="6" t="n">
        <v>12705.6609100443</v>
      </c>
      <c r="AB660" s="7" t="n">
        <v>19005.6609100443</v>
      </c>
    </row>
    <row r="661" customFormat="false" ht="12.75" hidden="false" customHeight="false" outlineLevel="0" collapsed="false">
      <c r="A661" s="10" t="n">
        <v>639</v>
      </c>
      <c r="B661" s="4" t="n">
        <v>358.68326290931</v>
      </c>
      <c r="C661" s="6" t="n">
        <v>63344.376264515</v>
      </c>
      <c r="D661" s="7" t="n">
        <v>69644.376264515</v>
      </c>
      <c r="E661" s="4" t="n">
        <v>87.2438328478718</v>
      </c>
      <c r="F661" s="6" t="n">
        <v>-199.256878530446</v>
      </c>
      <c r="G661" s="7" t="n">
        <v>6100.74312146955</v>
      </c>
      <c r="H661" s="4" t="n">
        <v>410.34470780591</v>
      </c>
      <c r="I661" s="6" t="n">
        <v>16527.0965263881</v>
      </c>
      <c r="J661" s="7" t="n">
        <v>22827.0965263881</v>
      </c>
      <c r="K661" s="4" t="n">
        <v>96.4912144227936</v>
      </c>
      <c r="L661" s="6" t="n">
        <v>5443.57263576313</v>
      </c>
      <c r="M661" s="7" t="n">
        <v>11743.5726357631</v>
      </c>
      <c r="N661" s="4" t="n">
        <v>977.370569042181</v>
      </c>
      <c r="O661" s="6" t="n">
        <v>67270.3478714389</v>
      </c>
      <c r="P661" s="7" t="n">
        <v>73570.3478714389</v>
      </c>
      <c r="Q661" s="4" t="n">
        <v>236.601551490951</v>
      </c>
      <c r="R661" s="6" t="n">
        <v>12841.5190019249</v>
      </c>
      <c r="S661" s="7" t="n">
        <v>19141.5190019249</v>
      </c>
      <c r="T661" s="4" t="n">
        <v>81.5662508410811</v>
      </c>
      <c r="U661" s="6" t="n">
        <v>2216.6258888203</v>
      </c>
      <c r="V661" s="7" t="n">
        <v>8516.6258888203</v>
      </c>
      <c r="W661" s="4" t="n">
        <v>571.101780467718</v>
      </c>
      <c r="X661" s="6" t="n">
        <v>31602.0834235888</v>
      </c>
      <c r="Y661" s="7" t="n">
        <v>37902.0834235889</v>
      </c>
      <c r="Z661" s="4" t="n">
        <v>218.719762844448</v>
      </c>
      <c r="AA661" s="6" t="n">
        <v>13041.9354277417</v>
      </c>
      <c r="AB661" s="7" t="n">
        <v>19341.9354277417</v>
      </c>
    </row>
    <row r="662" customFormat="false" ht="12.75" hidden="false" customHeight="false" outlineLevel="0" collapsed="false">
      <c r="A662" s="10" t="n">
        <v>640</v>
      </c>
      <c r="B662" s="4" t="n">
        <v>283.65196042888</v>
      </c>
      <c r="C662" s="6" t="n">
        <v>48775.7894306072</v>
      </c>
      <c r="D662" s="7" t="n">
        <v>55075.7894306072</v>
      </c>
      <c r="E662" s="4" t="n">
        <v>71.6570496633438</v>
      </c>
      <c r="F662" s="6" t="n">
        <v>-1289.20165966653</v>
      </c>
      <c r="G662" s="7" t="n">
        <v>5010.79834033347</v>
      </c>
      <c r="H662" s="4" t="n">
        <v>350.077518989345</v>
      </c>
      <c r="I662" s="6" t="n">
        <v>13174.4885596722</v>
      </c>
      <c r="J662" s="7" t="n">
        <v>19474.4885596722</v>
      </c>
      <c r="K662" s="4" t="n">
        <v>114.742667870409</v>
      </c>
      <c r="L662" s="6" t="n">
        <v>7664.88646783041</v>
      </c>
      <c r="M662" s="7" t="n">
        <v>13964.8864678304</v>
      </c>
      <c r="N662" s="4" t="n">
        <v>972.457556020526</v>
      </c>
      <c r="O662" s="6" t="n">
        <v>66900.5269575001</v>
      </c>
      <c r="P662" s="7" t="n">
        <v>73200.5269575001</v>
      </c>
      <c r="Q662" s="4" t="n">
        <v>221.553654313007</v>
      </c>
      <c r="R662" s="6" t="n">
        <v>11624.1152784263</v>
      </c>
      <c r="S662" s="7" t="n">
        <v>17924.1152784263</v>
      </c>
      <c r="T662" s="4" t="n">
        <v>83.1928439623705</v>
      </c>
      <c r="U662" s="6" t="n">
        <v>2386.46433234937</v>
      </c>
      <c r="V662" s="7" t="n">
        <v>8686.46433234937</v>
      </c>
      <c r="W662" s="4" t="n">
        <v>557.365738724277</v>
      </c>
      <c r="X662" s="6" t="n">
        <v>30690.4690356186</v>
      </c>
      <c r="Y662" s="7" t="n">
        <v>36990.4690356186</v>
      </c>
      <c r="Z662" s="4" t="n">
        <v>217.167830620611</v>
      </c>
      <c r="AA662" s="6" t="n">
        <v>12904.6941813571</v>
      </c>
      <c r="AB662" s="7" t="n">
        <v>19204.6941813571</v>
      </c>
    </row>
    <row r="663" customFormat="false" ht="12.75" hidden="false" customHeight="false" outlineLevel="0" collapsed="false">
      <c r="A663" s="10" t="n">
        <v>641</v>
      </c>
      <c r="B663" s="4" t="n">
        <v>334.880143854602</v>
      </c>
      <c r="C663" s="6" t="n">
        <v>58722.6011466327</v>
      </c>
      <c r="D663" s="7" t="n">
        <v>65022.6011466327</v>
      </c>
      <c r="E663" s="4" t="n">
        <v>68.9567341806936</v>
      </c>
      <c r="F663" s="6" t="n">
        <v>-1478.02797057955</v>
      </c>
      <c r="G663" s="7" t="n">
        <v>4821.97202942045</v>
      </c>
      <c r="H663" s="4" t="n">
        <v>442.167452605119</v>
      </c>
      <c r="I663" s="6" t="n">
        <v>18297.3663835291</v>
      </c>
      <c r="J663" s="7" t="n">
        <v>24597.3663835291</v>
      </c>
      <c r="K663" s="4" t="n">
        <v>90.7213388510781</v>
      </c>
      <c r="L663" s="6" t="n">
        <v>4741.34338845717</v>
      </c>
      <c r="M663" s="7" t="n">
        <v>11041.3433884572</v>
      </c>
      <c r="N663" s="4" t="n">
        <v>758.295062628656</v>
      </c>
      <c r="O663" s="6" t="n">
        <v>50779.7129705438</v>
      </c>
      <c r="P663" s="7" t="n">
        <v>57079.7129705438</v>
      </c>
      <c r="Q663" s="4" t="n">
        <v>254.179558585974</v>
      </c>
      <c r="R663" s="6" t="n">
        <v>14263.6134670926</v>
      </c>
      <c r="S663" s="7" t="n">
        <v>20563.6134670926</v>
      </c>
      <c r="T663" s="4" t="n">
        <v>89.0800741257244</v>
      </c>
      <c r="U663" s="6" t="n">
        <v>3001.17122773374</v>
      </c>
      <c r="V663" s="7" t="n">
        <v>9301.17122773374</v>
      </c>
      <c r="W663" s="4" t="n">
        <v>565.553092779926</v>
      </c>
      <c r="X663" s="6" t="n">
        <v>31233.8358872882</v>
      </c>
      <c r="Y663" s="7" t="n">
        <v>37533.8358872882</v>
      </c>
      <c r="Z663" s="4" t="n">
        <v>210.350219644491</v>
      </c>
      <c r="AA663" s="6" t="n">
        <v>12301.7957987114</v>
      </c>
      <c r="AB663" s="7" t="n">
        <v>18601.7957987114</v>
      </c>
    </row>
    <row r="664" customFormat="false" ht="12.75" hidden="false" customHeight="false" outlineLevel="0" collapsed="false">
      <c r="A664" s="10" t="n">
        <v>642</v>
      </c>
      <c r="B664" s="4" t="n">
        <v>348.886618913329</v>
      </c>
      <c r="C664" s="6" t="n">
        <v>61442.1933885939</v>
      </c>
      <c r="D664" s="7" t="n">
        <v>67742.1933885939</v>
      </c>
      <c r="E664" s="4" t="n">
        <v>52.0699800253494</v>
      </c>
      <c r="F664" s="6" t="n">
        <v>-2658.87647177738</v>
      </c>
      <c r="G664" s="7" t="n">
        <v>3641.12352822262</v>
      </c>
      <c r="H664" s="4" t="n">
        <v>426.036045285756</v>
      </c>
      <c r="I664" s="6" t="n">
        <v>17399.9911159047</v>
      </c>
      <c r="J664" s="7" t="n">
        <v>23699.9911159047</v>
      </c>
      <c r="K664" s="4" t="n">
        <v>40.0412974844143</v>
      </c>
      <c r="L664" s="6" t="n">
        <v>-1426.72849801609</v>
      </c>
      <c r="M664" s="7" t="n">
        <v>4873.27150198391</v>
      </c>
      <c r="N664" s="4" t="n">
        <v>923.937862126173</v>
      </c>
      <c r="O664" s="6" t="n">
        <v>63248.26764922</v>
      </c>
      <c r="P664" s="7" t="n">
        <v>69548.26764922</v>
      </c>
      <c r="Q664" s="4" t="n">
        <v>234.071563281836</v>
      </c>
      <c r="R664" s="6" t="n">
        <v>12636.8381066635</v>
      </c>
      <c r="S664" s="7" t="n">
        <v>18936.8381066635</v>
      </c>
      <c r="T664" s="4" t="n">
        <v>77.2953910217622</v>
      </c>
      <c r="U664" s="6" t="n">
        <v>1770.69003998987</v>
      </c>
      <c r="V664" s="7" t="n">
        <v>8070.69003998987</v>
      </c>
      <c r="W664" s="4" t="n">
        <v>539.951703802868</v>
      </c>
      <c r="X664" s="6" t="n">
        <v>29534.7587456034</v>
      </c>
      <c r="Y664" s="7" t="n">
        <v>35834.7587456034</v>
      </c>
      <c r="Z664" s="4" t="n">
        <v>221.100939724262</v>
      </c>
      <c r="AA664" s="6" t="n">
        <v>13252.5088521658</v>
      </c>
      <c r="AB664" s="7" t="n">
        <v>19552.5088521658</v>
      </c>
    </row>
    <row r="665" customFormat="false" ht="12.75" hidden="false" customHeight="false" outlineLevel="0" collapsed="false">
      <c r="A665" s="10" t="n">
        <v>643</v>
      </c>
      <c r="B665" s="4" t="n">
        <v>323.19418624275</v>
      </c>
      <c r="C665" s="6" t="n">
        <v>56453.5763186277</v>
      </c>
      <c r="D665" s="7" t="n">
        <v>62753.5763186277</v>
      </c>
      <c r="E665" s="4" t="n">
        <v>67.3636824659291</v>
      </c>
      <c r="F665" s="6" t="n">
        <v>-1589.42609436374</v>
      </c>
      <c r="G665" s="7" t="n">
        <v>4710.57390563626</v>
      </c>
      <c r="H665" s="4" t="n">
        <v>425.193181264452</v>
      </c>
      <c r="I665" s="6" t="n">
        <v>17353.1033700488</v>
      </c>
      <c r="J665" s="7" t="n">
        <v>23653.1033700488</v>
      </c>
      <c r="K665" s="4" t="n">
        <v>122.871203844181</v>
      </c>
      <c r="L665" s="6" t="n">
        <v>8654.17915319493</v>
      </c>
      <c r="M665" s="7" t="n">
        <v>14954.1791531949</v>
      </c>
      <c r="N665" s="4" t="n">
        <v>812.634716014057</v>
      </c>
      <c r="O665" s="6" t="n">
        <v>54870.0624545631</v>
      </c>
      <c r="P665" s="7" t="n">
        <v>61170.0624545631</v>
      </c>
      <c r="Q665" s="4" t="n">
        <v>228.179806866447</v>
      </c>
      <c r="R665" s="6" t="n">
        <v>12160.1837201254</v>
      </c>
      <c r="S665" s="7" t="n">
        <v>18460.1837201254</v>
      </c>
      <c r="T665" s="4" t="n">
        <v>83.209901791757</v>
      </c>
      <c r="U665" s="6" t="n">
        <v>2388.24540172379</v>
      </c>
      <c r="V665" s="7" t="n">
        <v>8688.24540172379</v>
      </c>
      <c r="W665" s="4" t="n">
        <v>494.202849506792</v>
      </c>
      <c r="X665" s="6" t="n">
        <v>26498.5628320775</v>
      </c>
      <c r="Y665" s="7" t="n">
        <v>32798.5628320775</v>
      </c>
      <c r="Z665" s="4" t="n">
        <v>218.314014755466</v>
      </c>
      <c r="AA665" s="6" t="n">
        <v>13006.0541098628</v>
      </c>
      <c r="AB665" s="7" t="n">
        <v>19306.0541098628</v>
      </c>
    </row>
    <row r="666" customFormat="false" ht="12.75" hidden="false" customHeight="false" outlineLevel="0" collapsed="false">
      <c r="A666" s="10" t="n">
        <v>644</v>
      </c>
      <c r="B666" s="4" t="n">
        <v>291.683855200046</v>
      </c>
      <c r="C666" s="6" t="n">
        <v>50335.3166218758</v>
      </c>
      <c r="D666" s="7" t="n">
        <v>56635.3166218758</v>
      </c>
      <c r="E666" s="4" t="n">
        <v>80.3610715425332</v>
      </c>
      <c r="F666" s="6" t="n">
        <v>-680.551169709507</v>
      </c>
      <c r="G666" s="7" t="n">
        <v>5619.44883029049</v>
      </c>
      <c r="H666" s="4" t="n">
        <v>431.194982589405</v>
      </c>
      <c r="I666" s="6" t="n">
        <v>17686.9780260897</v>
      </c>
      <c r="J666" s="7" t="n">
        <v>23986.9780260897</v>
      </c>
      <c r="K666" s="4" t="n">
        <v>27.4204096115994</v>
      </c>
      <c r="L666" s="6" t="n">
        <v>-2962.76796387664</v>
      </c>
      <c r="M666" s="7" t="n">
        <v>3337.23203612336</v>
      </c>
      <c r="N666" s="4" t="n">
        <v>1007.23037644515</v>
      </c>
      <c r="O666" s="6" t="n">
        <v>69518.0075489378</v>
      </c>
      <c r="P666" s="7" t="n">
        <v>75818.0075489378</v>
      </c>
      <c r="Q666" s="4" t="n">
        <v>243.28416491306</v>
      </c>
      <c r="R666" s="6" t="n">
        <v>13382.155236116</v>
      </c>
      <c r="S666" s="7" t="n">
        <v>19682.155236116</v>
      </c>
      <c r="T666" s="4" t="n">
        <v>82.147321951807</v>
      </c>
      <c r="U666" s="6" t="n">
        <v>2277.2976153472</v>
      </c>
      <c r="V666" s="7" t="n">
        <v>8577.2976153472</v>
      </c>
      <c r="W666" s="4" t="n">
        <v>452.793649495049</v>
      </c>
      <c r="X666" s="6" t="n">
        <v>23750.3750185781</v>
      </c>
      <c r="Y666" s="7" t="n">
        <v>30050.3750185781</v>
      </c>
      <c r="Z666" s="4" t="n">
        <v>232.232635123387</v>
      </c>
      <c r="AA666" s="6" t="n">
        <v>14236.9125055489</v>
      </c>
      <c r="AB666" s="7" t="n">
        <v>20536.9125055489</v>
      </c>
    </row>
    <row r="667" customFormat="false" ht="12.75" hidden="false" customHeight="false" outlineLevel="0" collapsed="false">
      <c r="A667" s="10" t="n">
        <v>645</v>
      </c>
      <c r="B667" s="4" t="n">
        <v>282.252260939779</v>
      </c>
      <c r="C667" s="6" t="n">
        <v>48504.0142797805</v>
      </c>
      <c r="D667" s="7" t="n">
        <v>54804.0142797805</v>
      </c>
      <c r="E667" s="4" t="n">
        <v>73.2300606250992</v>
      </c>
      <c r="F667" s="6" t="n">
        <v>-1179.20493563838</v>
      </c>
      <c r="G667" s="7" t="n">
        <v>5120.79506436163</v>
      </c>
      <c r="H667" s="4" t="n">
        <v>449.50365962256</v>
      </c>
      <c r="I667" s="6" t="n">
        <v>18705.4727939179</v>
      </c>
      <c r="J667" s="7" t="n">
        <v>25005.4727939179</v>
      </c>
      <c r="K667" s="4" t="n">
        <v>92.8122883634125</v>
      </c>
      <c r="L667" s="6" t="n">
        <v>4995.82476919946</v>
      </c>
      <c r="M667" s="7" t="n">
        <v>11295.8247691995</v>
      </c>
      <c r="N667" s="4" t="n">
        <v>870.894318846036</v>
      </c>
      <c r="O667" s="6" t="n">
        <v>59255.4812332368</v>
      </c>
      <c r="P667" s="7" t="n">
        <v>65555.4812332368</v>
      </c>
      <c r="Q667" s="4" t="n">
        <v>227.790693663813</v>
      </c>
      <c r="R667" s="6" t="n">
        <v>12128.703716232</v>
      </c>
      <c r="S667" s="7" t="n">
        <v>18428.703716232</v>
      </c>
      <c r="T667" s="4" t="n">
        <v>78.5094149876678</v>
      </c>
      <c r="U667" s="6" t="n">
        <v>1897.45065275635</v>
      </c>
      <c r="V667" s="7" t="n">
        <v>8197.45065275635</v>
      </c>
      <c r="W667" s="4" t="n">
        <v>592.417350862258</v>
      </c>
      <c r="X667" s="6" t="n">
        <v>33016.7253577352</v>
      </c>
      <c r="Y667" s="7" t="n">
        <v>39316.7253577352</v>
      </c>
      <c r="Z667" s="4" t="n">
        <v>223.197784382321</v>
      </c>
      <c r="AA667" s="6" t="n">
        <v>13437.9380673896</v>
      </c>
      <c r="AB667" s="7" t="n">
        <v>19737.9380673896</v>
      </c>
    </row>
    <row r="668" customFormat="false" ht="12.75" hidden="false" customHeight="false" outlineLevel="0" collapsed="false">
      <c r="A668" s="10" t="n">
        <v>646</v>
      </c>
      <c r="B668" s="4" t="n">
        <v>290.202064305234</v>
      </c>
      <c r="C668" s="6" t="n">
        <v>50047.6020466638</v>
      </c>
      <c r="D668" s="7" t="n">
        <v>56347.6020466638</v>
      </c>
      <c r="E668" s="4" t="n">
        <v>77.3740774185437</v>
      </c>
      <c r="F668" s="6" t="n">
        <v>-889.424201314786</v>
      </c>
      <c r="G668" s="7" t="n">
        <v>5410.57579868521</v>
      </c>
      <c r="H668" s="4" t="n">
        <v>413.325092732229</v>
      </c>
      <c r="I668" s="6" t="n">
        <v>16692.8925829831</v>
      </c>
      <c r="J668" s="7" t="n">
        <v>22992.8925829831</v>
      </c>
      <c r="K668" s="4" t="n">
        <v>28.3670618536698</v>
      </c>
      <c r="L668" s="6" t="n">
        <v>-2847.5545796109</v>
      </c>
      <c r="M668" s="7" t="n">
        <v>3452.4454203891</v>
      </c>
      <c r="N668" s="4" t="n">
        <v>927.113267445071</v>
      </c>
      <c r="O668" s="6" t="n">
        <v>63487.2923153434</v>
      </c>
      <c r="P668" s="7" t="n">
        <v>69787.2923153434</v>
      </c>
      <c r="Q668" s="4" t="n">
        <v>231.314614252476</v>
      </c>
      <c r="R668" s="6" t="n">
        <v>12413.795646036</v>
      </c>
      <c r="S668" s="7" t="n">
        <v>18713.795646036</v>
      </c>
      <c r="T668" s="4" t="n">
        <v>72.0006324644205</v>
      </c>
      <c r="U668" s="6" t="n">
        <v>1217.84523788702</v>
      </c>
      <c r="V668" s="7" t="n">
        <v>7517.84523788702</v>
      </c>
      <c r="W668" s="4" t="n">
        <v>694.618214000133</v>
      </c>
      <c r="X668" s="6" t="n">
        <v>39799.4491612612</v>
      </c>
      <c r="Y668" s="7" t="n">
        <v>46099.4491612612</v>
      </c>
      <c r="Z668" s="4" t="n">
        <v>201.830172943771</v>
      </c>
      <c r="AA668" s="6" t="n">
        <v>11548.34676885</v>
      </c>
      <c r="AB668" s="7" t="n">
        <v>17848.34676885</v>
      </c>
    </row>
    <row r="669" customFormat="false" ht="12.75" hidden="false" customHeight="false" outlineLevel="0" collapsed="false">
      <c r="A669" s="10" t="n">
        <v>647</v>
      </c>
      <c r="B669" s="4" t="n">
        <v>331.203390237833</v>
      </c>
      <c r="C669" s="6" t="n">
        <v>58008.6977148381</v>
      </c>
      <c r="D669" s="7" t="n">
        <v>64308.6977148381</v>
      </c>
      <c r="E669" s="4" t="n">
        <v>66.7039089107727</v>
      </c>
      <c r="F669" s="6" t="n">
        <v>-1635.56240964194</v>
      </c>
      <c r="G669" s="7" t="n">
        <v>4664.43759035806</v>
      </c>
      <c r="H669" s="4" t="n">
        <v>491.680292408698</v>
      </c>
      <c r="I669" s="6" t="n">
        <v>21051.7198624254</v>
      </c>
      <c r="J669" s="7" t="n">
        <v>27351.7198624254</v>
      </c>
      <c r="K669" s="4" t="n">
        <v>136.735901156455</v>
      </c>
      <c r="L669" s="6" t="n">
        <v>10341.5978568929</v>
      </c>
      <c r="M669" s="7" t="n">
        <v>16641.5978568929</v>
      </c>
      <c r="N669" s="4" t="n">
        <v>965.406318211956</v>
      </c>
      <c r="O669" s="6" t="n">
        <v>66369.7538455072</v>
      </c>
      <c r="P669" s="7" t="n">
        <v>72669.7538455072</v>
      </c>
      <c r="Q669" s="4" t="n">
        <v>257.610991837026</v>
      </c>
      <c r="R669" s="6" t="n">
        <v>14541.2229940164</v>
      </c>
      <c r="S669" s="7" t="n">
        <v>20841.2229940164</v>
      </c>
      <c r="T669" s="4" t="n">
        <v>81.0836664587388</v>
      </c>
      <c r="U669" s="6" t="n">
        <v>2166.23751615617</v>
      </c>
      <c r="V669" s="7" t="n">
        <v>8466.23751615617</v>
      </c>
      <c r="W669" s="4" t="n">
        <v>452.321442417292</v>
      </c>
      <c r="X669" s="6" t="n">
        <v>23719.0362403315</v>
      </c>
      <c r="Y669" s="7" t="n">
        <v>30019.0362403315</v>
      </c>
      <c r="Z669" s="4" t="n">
        <v>203.801261123458</v>
      </c>
      <c r="AA669" s="6" t="n">
        <v>11722.6550243002</v>
      </c>
      <c r="AB669" s="7" t="n">
        <v>18022.6550243002</v>
      </c>
    </row>
    <row r="670" customFormat="false" ht="12.75" hidden="false" customHeight="false" outlineLevel="0" collapsed="false">
      <c r="A670" s="10" t="n">
        <v>648</v>
      </c>
      <c r="B670" s="4" t="n">
        <v>266.352858638529</v>
      </c>
      <c r="C670" s="6" t="n">
        <v>45416.8784394635</v>
      </c>
      <c r="D670" s="7" t="n">
        <v>51716.8784394635</v>
      </c>
      <c r="E670" s="4" t="n">
        <v>86.5846419101939</v>
      </c>
      <c r="F670" s="6" t="n">
        <v>-245.352452824915</v>
      </c>
      <c r="G670" s="7" t="n">
        <v>6054.64754717509</v>
      </c>
      <c r="H670" s="4" t="n">
        <v>431.676585607792</v>
      </c>
      <c r="I670" s="6" t="n">
        <v>17713.7691565198</v>
      </c>
      <c r="J670" s="7" t="n">
        <v>24013.7691565198</v>
      </c>
      <c r="K670" s="4" t="n">
        <v>92.4400958104562</v>
      </c>
      <c r="L670" s="6" t="n">
        <v>4950.52665261673</v>
      </c>
      <c r="M670" s="7" t="n">
        <v>11250.5266526167</v>
      </c>
      <c r="N670" s="4" t="n">
        <v>918.89992429443</v>
      </c>
      <c r="O670" s="6" t="n">
        <v>62869.0431763579</v>
      </c>
      <c r="P670" s="7" t="n">
        <v>69169.0431763579</v>
      </c>
      <c r="Q670" s="4" t="n">
        <v>242.59903183206</v>
      </c>
      <c r="R670" s="6" t="n">
        <v>13326.7266566914</v>
      </c>
      <c r="S670" s="7" t="n">
        <v>19626.7266566914</v>
      </c>
      <c r="T670" s="4" t="n">
        <v>76.0874275330645</v>
      </c>
      <c r="U670" s="6" t="n">
        <v>1644.56222346639</v>
      </c>
      <c r="V670" s="7" t="n">
        <v>7944.56222346639</v>
      </c>
      <c r="W670" s="4" t="n">
        <v>500.443130087352</v>
      </c>
      <c r="X670" s="6" t="n">
        <v>26912.7090372552</v>
      </c>
      <c r="Y670" s="7" t="n">
        <v>33212.7090372552</v>
      </c>
      <c r="Z670" s="4" t="n">
        <v>215.167334868208</v>
      </c>
      <c r="AA670" s="6" t="n">
        <v>12727.7853407328</v>
      </c>
      <c r="AB670" s="7" t="n">
        <v>19027.7853407328</v>
      </c>
    </row>
    <row r="671" customFormat="false" ht="12.75" hidden="false" customHeight="false" outlineLevel="0" collapsed="false">
      <c r="A671" s="10" t="n">
        <v>649</v>
      </c>
      <c r="B671" s="4" t="n">
        <v>316.852981648609</v>
      </c>
      <c r="C671" s="6" t="n">
        <v>55222.3250047457</v>
      </c>
      <c r="D671" s="7" t="n">
        <v>61522.3250047457</v>
      </c>
      <c r="E671" s="4" t="n">
        <v>70.9133991979369</v>
      </c>
      <c r="F671" s="6" t="n">
        <v>-1341.20327758626</v>
      </c>
      <c r="G671" s="7" t="n">
        <v>4958.79672241374</v>
      </c>
      <c r="H671" s="4" t="n">
        <v>400.214807707756</v>
      </c>
      <c r="I671" s="6" t="n">
        <v>15963.5795540854</v>
      </c>
      <c r="J671" s="7" t="n">
        <v>22263.5795540854</v>
      </c>
      <c r="K671" s="4" t="n">
        <v>62.0366925547085</v>
      </c>
      <c r="L671" s="6" t="n">
        <v>1250.24599344899</v>
      </c>
      <c r="M671" s="7" t="n">
        <v>7550.24599344899</v>
      </c>
      <c r="N671" s="4" t="n">
        <v>944.105117454325</v>
      </c>
      <c r="O671" s="6" t="n">
        <v>64766.3325849775</v>
      </c>
      <c r="P671" s="7" t="n">
        <v>71066.3325849775</v>
      </c>
      <c r="Q671" s="4" t="n">
        <v>224.276490286734</v>
      </c>
      <c r="R671" s="6" t="n">
        <v>11844.3979274698</v>
      </c>
      <c r="S671" s="7" t="n">
        <v>18144.3979274698</v>
      </c>
      <c r="T671" s="4" t="n">
        <v>91.8182311581123</v>
      </c>
      <c r="U671" s="6" t="n">
        <v>3287.07206085068</v>
      </c>
      <c r="V671" s="7" t="n">
        <v>9587.07206085068</v>
      </c>
      <c r="W671" s="4" t="n">
        <v>533.728987843177</v>
      </c>
      <c r="X671" s="6" t="n">
        <v>29121.778244593</v>
      </c>
      <c r="Y671" s="7" t="n">
        <v>35421.778244593</v>
      </c>
      <c r="Z671" s="4" t="n">
        <v>221.865826808461</v>
      </c>
      <c r="AA671" s="6" t="n">
        <v>13320.1497292392</v>
      </c>
      <c r="AB671" s="7" t="n">
        <v>19620.1497292392</v>
      </c>
    </row>
    <row r="672" customFormat="false" ht="12.75" hidden="false" customHeight="false" outlineLevel="0" collapsed="false">
      <c r="A672" s="10" t="n">
        <v>650</v>
      </c>
      <c r="B672" s="4" t="n">
        <v>336.39367754409</v>
      </c>
      <c r="C672" s="6" t="n">
        <v>59016.4791182579</v>
      </c>
      <c r="D672" s="7" t="n">
        <v>65316.4791182579</v>
      </c>
      <c r="E672" s="4" t="n">
        <v>53.1556298717109</v>
      </c>
      <c r="F672" s="6" t="n">
        <v>-2582.95969214594</v>
      </c>
      <c r="G672" s="7" t="n">
        <v>3717.04030785406</v>
      </c>
      <c r="H672" s="4" t="n">
        <v>446.890645415673</v>
      </c>
      <c r="I672" s="6" t="n">
        <v>18560.1132306269</v>
      </c>
      <c r="J672" s="7" t="n">
        <v>24860.1132306269</v>
      </c>
      <c r="K672" s="4" t="n">
        <v>30.1245650494153</v>
      </c>
      <c r="L672" s="6" t="n">
        <v>-2633.6556608307</v>
      </c>
      <c r="M672" s="7" t="n">
        <v>3666.3443391693</v>
      </c>
      <c r="N672" s="4" t="n">
        <v>888.297369266606</v>
      </c>
      <c r="O672" s="6" t="n">
        <v>60565.4740998322</v>
      </c>
      <c r="P672" s="7" t="n">
        <v>66865.4740998322</v>
      </c>
      <c r="Q672" s="4" t="n">
        <v>264.74511675516</v>
      </c>
      <c r="R672" s="6" t="n">
        <v>15118.3873736329</v>
      </c>
      <c r="S672" s="7" t="n">
        <v>21418.3873736329</v>
      </c>
      <c r="T672" s="4" t="n">
        <v>85.4700846032518</v>
      </c>
      <c r="U672" s="6" t="n">
        <v>2624.23922573009</v>
      </c>
      <c r="V672" s="7" t="n">
        <v>8924.23922573009</v>
      </c>
      <c r="W672" s="4" t="n">
        <v>572.705990108882</v>
      </c>
      <c r="X672" s="6" t="n">
        <v>31708.5493631601</v>
      </c>
      <c r="Y672" s="7" t="n">
        <v>38008.5493631601</v>
      </c>
      <c r="Z672" s="4" t="n">
        <v>209.35574005218</v>
      </c>
      <c r="AA672" s="6" t="n">
        <v>12213.8514821644</v>
      </c>
      <c r="AB672" s="7" t="n">
        <v>18513.8514821644</v>
      </c>
    </row>
    <row r="673" customFormat="false" ht="12.75" hidden="false" customHeight="false" outlineLevel="0" collapsed="false">
      <c r="A673" s="10" t="n">
        <v>651</v>
      </c>
      <c r="B673" s="4" t="n">
        <v>386.737003114308</v>
      </c>
      <c r="C673" s="6" t="n">
        <v>68791.4808286269</v>
      </c>
      <c r="D673" s="7" t="n">
        <v>75091.4808286269</v>
      </c>
      <c r="E673" s="4" t="n">
        <v>67.6055474973957</v>
      </c>
      <c r="F673" s="6" t="n">
        <v>-1572.51307737587</v>
      </c>
      <c r="G673" s="7" t="n">
        <v>4727.48692262413</v>
      </c>
      <c r="H673" s="4" t="n">
        <v>403.275942697457</v>
      </c>
      <c r="I673" s="6" t="n">
        <v>16133.8676620126</v>
      </c>
      <c r="J673" s="7" t="n">
        <v>22433.8676620126</v>
      </c>
      <c r="K673" s="4" t="n">
        <v>125.755708558166</v>
      </c>
      <c r="L673" s="6" t="n">
        <v>9005.24106934461</v>
      </c>
      <c r="M673" s="7" t="n">
        <v>15305.2410693446</v>
      </c>
      <c r="N673" s="4" t="n">
        <v>822.254786903863</v>
      </c>
      <c r="O673" s="6" t="n">
        <v>55594.2012657047</v>
      </c>
      <c r="P673" s="7" t="n">
        <v>61894.2012657047</v>
      </c>
      <c r="Q673" s="4" t="n">
        <v>248.39762493336</v>
      </c>
      <c r="R673" s="6" t="n">
        <v>13795.8439525566</v>
      </c>
      <c r="S673" s="7" t="n">
        <v>20095.8439525566</v>
      </c>
      <c r="T673" s="4" t="n">
        <v>80.944124158311</v>
      </c>
      <c r="U673" s="6" t="n">
        <v>2151.66740221623</v>
      </c>
      <c r="V673" s="7" t="n">
        <v>8451.66740221623</v>
      </c>
      <c r="W673" s="4" t="n">
        <v>534.777665691668</v>
      </c>
      <c r="X673" s="6" t="n">
        <v>29191.3754278927</v>
      </c>
      <c r="Y673" s="7" t="n">
        <v>35491.3754278927</v>
      </c>
      <c r="Z673" s="4" t="n">
        <v>227.795033832909</v>
      </c>
      <c r="AA673" s="6" t="n">
        <v>13844.4843294287</v>
      </c>
      <c r="AB673" s="7" t="n">
        <v>20144.4843294287</v>
      </c>
    </row>
    <row r="674" customFormat="false" ht="12.75" hidden="false" customHeight="false" outlineLevel="0" collapsed="false">
      <c r="A674" s="10" t="n">
        <v>652</v>
      </c>
      <c r="B674" s="4" t="n">
        <v>278.870551505466</v>
      </c>
      <c r="C674" s="6" t="n">
        <v>47847.3986285502</v>
      </c>
      <c r="D674" s="7" t="n">
        <v>54147.3986285502</v>
      </c>
      <c r="E674" s="4" t="n">
        <v>84.3078869389076</v>
      </c>
      <c r="F674" s="6" t="n">
        <v>-404.560236079541</v>
      </c>
      <c r="G674" s="7" t="n">
        <v>5895.43976392046</v>
      </c>
      <c r="H674" s="4" t="n">
        <v>455.558499516465</v>
      </c>
      <c r="I674" s="6" t="n">
        <v>19042.2979364889</v>
      </c>
      <c r="J674" s="7" t="n">
        <v>25342.2979364889</v>
      </c>
      <c r="K674" s="4" t="n">
        <v>89.7955870996014</v>
      </c>
      <c r="L674" s="6" t="n">
        <v>4628.67372209236</v>
      </c>
      <c r="M674" s="7" t="n">
        <v>10928.6737220924</v>
      </c>
      <c r="N674" s="4" t="n">
        <v>952.162035902417</v>
      </c>
      <c r="O674" s="6" t="n">
        <v>65372.8070500096</v>
      </c>
      <c r="P674" s="7" t="n">
        <v>71672.8070500096</v>
      </c>
      <c r="Q674" s="4" t="n">
        <v>222.176527846168</v>
      </c>
      <c r="R674" s="6" t="n">
        <v>11674.5069411</v>
      </c>
      <c r="S674" s="7" t="n">
        <v>17974.5069411</v>
      </c>
      <c r="T674" s="4" t="n">
        <v>75.2150285226295</v>
      </c>
      <c r="U674" s="6" t="n">
        <v>1553.47190215042</v>
      </c>
      <c r="V674" s="7" t="n">
        <v>7853.47190215042</v>
      </c>
      <c r="W674" s="4" t="n">
        <v>600.213102261086</v>
      </c>
      <c r="X674" s="6" t="n">
        <v>33534.1028725206</v>
      </c>
      <c r="Y674" s="7" t="n">
        <v>39834.1028725206</v>
      </c>
      <c r="Z674" s="4" t="n">
        <v>214.198129226863</v>
      </c>
      <c r="AA674" s="6" t="n">
        <v>12642.0760628546</v>
      </c>
      <c r="AB674" s="7" t="n">
        <v>18942.0760628546</v>
      </c>
    </row>
    <row r="675" customFormat="false" ht="12.75" hidden="false" customHeight="false" outlineLevel="0" collapsed="false">
      <c r="A675" s="10" t="n">
        <v>653</v>
      </c>
      <c r="B675" s="4" t="n">
        <v>305.231708265871</v>
      </c>
      <c r="C675" s="6" t="n">
        <v>52965.8597055973</v>
      </c>
      <c r="D675" s="7" t="n">
        <v>59265.8597055973</v>
      </c>
      <c r="E675" s="4" t="n">
        <v>66.6037448021049</v>
      </c>
      <c r="F675" s="6" t="n">
        <v>-1642.56663535081</v>
      </c>
      <c r="G675" s="7" t="n">
        <v>4657.43336464919</v>
      </c>
      <c r="H675" s="4" t="n">
        <v>376.892269141722</v>
      </c>
      <c r="I675" s="6" t="n">
        <v>14666.168307005</v>
      </c>
      <c r="J675" s="7" t="n">
        <v>20966.168307005</v>
      </c>
      <c r="K675" s="4" t="n">
        <v>83.7087751669824</v>
      </c>
      <c r="L675" s="6" t="n">
        <v>3887.87137569703</v>
      </c>
      <c r="M675" s="7" t="n">
        <v>10187.871375697</v>
      </c>
      <c r="N675" s="4" t="n">
        <v>989.862508698015</v>
      </c>
      <c r="O675" s="6" t="n">
        <v>68210.6630141072</v>
      </c>
      <c r="P675" s="7" t="n">
        <v>74510.6630141072</v>
      </c>
      <c r="Q675" s="4" t="n">
        <v>231.042410087852</v>
      </c>
      <c r="R675" s="6" t="n">
        <v>12391.7738073932</v>
      </c>
      <c r="S675" s="7" t="n">
        <v>18691.7738073933</v>
      </c>
      <c r="T675" s="4" t="n">
        <v>80.3120162494249</v>
      </c>
      <c r="U675" s="6" t="n">
        <v>2085.66673986095</v>
      </c>
      <c r="V675" s="7" t="n">
        <v>8385.66673986095</v>
      </c>
      <c r="W675" s="4" t="n">
        <v>600.458667834909</v>
      </c>
      <c r="X675" s="6" t="n">
        <v>33550.4002247323</v>
      </c>
      <c r="Y675" s="7" t="n">
        <v>39850.4002247323</v>
      </c>
      <c r="Z675" s="4" t="n">
        <v>204.497782154216</v>
      </c>
      <c r="AA675" s="6" t="n">
        <v>11784.2501203527</v>
      </c>
      <c r="AB675" s="7" t="n">
        <v>18084.2501203527</v>
      </c>
    </row>
    <row r="676" customFormat="false" ht="12.75" hidden="false" customHeight="false" outlineLevel="0" collapsed="false">
      <c r="A676" s="10" t="n">
        <v>654</v>
      </c>
      <c r="B676" s="4" t="n">
        <v>274.634435329899</v>
      </c>
      <c r="C676" s="6" t="n">
        <v>47024.8855666402</v>
      </c>
      <c r="D676" s="7" t="n">
        <v>53324.8855666402</v>
      </c>
      <c r="E676" s="4" t="n">
        <v>73.7720195403591</v>
      </c>
      <c r="F676" s="6" t="n">
        <v>-1141.30710359154</v>
      </c>
      <c r="G676" s="7" t="n">
        <v>5158.69289640846</v>
      </c>
      <c r="H676" s="4" t="n">
        <v>445.454119448788</v>
      </c>
      <c r="I676" s="6" t="n">
        <v>18480.2006198756</v>
      </c>
      <c r="J676" s="7" t="n">
        <v>24780.2006198756</v>
      </c>
      <c r="K676" s="4" t="n">
        <v>137.08812802376</v>
      </c>
      <c r="L676" s="6" t="n">
        <v>10384.46602707</v>
      </c>
      <c r="M676" s="7" t="n">
        <v>16684.46602707</v>
      </c>
      <c r="N676" s="4" t="n">
        <v>850.16857966348</v>
      </c>
      <c r="O676" s="6" t="n">
        <v>57695.3771234439</v>
      </c>
      <c r="P676" s="7" t="n">
        <v>63995.3771234439</v>
      </c>
      <c r="Q676" s="4" t="n">
        <v>211.087696453569</v>
      </c>
      <c r="R676" s="6" t="n">
        <v>10777.3992278453</v>
      </c>
      <c r="S676" s="7" t="n">
        <v>17077.3992278453</v>
      </c>
      <c r="T676" s="4" t="n">
        <v>82.4140745014458</v>
      </c>
      <c r="U676" s="6" t="n">
        <v>2305.15020936416</v>
      </c>
      <c r="V676" s="7" t="n">
        <v>8605.15020936417</v>
      </c>
      <c r="W676" s="4" t="n">
        <v>536.124299336412</v>
      </c>
      <c r="X676" s="6" t="n">
        <v>29280.7469243399</v>
      </c>
      <c r="Y676" s="7" t="n">
        <v>35580.7469243399</v>
      </c>
      <c r="Z676" s="4" t="n">
        <v>211.779386707113</v>
      </c>
      <c r="AA676" s="6" t="n">
        <v>12428.1806149768</v>
      </c>
      <c r="AB676" s="7" t="n">
        <v>18728.1806149768</v>
      </c>
    </row>
    <row r="677" customFormat="false" ht="12.75" hidden="false" customHeight="false" outlineLevel="0" collapsed="false">
      <c r="A677" s="10" t="n">
        <v>655</v>
      </c>
      <c r="B677" s="4" t="n">
        <v>290.403057615096</v>
      </c>
      <c r="C677" s="6" t="n">
        <v>50086.6282715987</v>
      </c>
      <c r="D677" s="7" t="n">
        <v>56386.6282715987</v>
      </c>
      <c r="E677" s="4" t="n">
        <v>74.7400223377468</v>
      </c>
      <c r="F677" s="6" t="n">
        <v>-1073.61708797721</v>
      </c>
      <c r="G677" s="7" t="n">
        <v>5226.38291202279</v>
      </c>
      <c r="H677" s="4" t="n">
        <v>434.16953441244</v>
      </c>
      <c r="I677" s="6" t="n">
        <v>17852.4495925447</v>
      </c>
      <c r="J677" s="7" t="n">
        <v>24152.4495925447</v>
      </c>
      <c r="K677" s="4" t="n">
        <v>119.569420958883</v>
      </c>
      <c r="L677" s="6" t="n">
        <v>8252.33192417027</v>
      </c>
      <c r="M677" s="7" t="n">
        <v>14552.3319241703</v>
      </c>
      <c r="N677" s="4" t="n">
        <v>907.688691810839</v>
      </c>
      <c r="O677" s="6" t="n">
        <v>62025.1316651961</v>
      </c>
      <c r="P677" s="7" t="n">
        <v>68325.1316651961</v>
      </c>
      <c r="Q677" s="4" t="n">
        <v>237.915595771555</v>
      </c>
      <c r="R677" s="6" t="n">
        <v>12947.8277028107</v>
      </c>
      <c r="S677" s="7" t="n">
        <v>19247.8277028107</v>
      </c>
      <c r="T677" s="4" t="n">
        <v>82.5485324799403</v>
      </c>
      <c r="U677" s="6" t="n">
        <v>2319.1894509475</v>
      </c>
      <c r="V677" s="7" t="n">
        <v>8619.1894509475</v>
      </c>
      <c r="W677" s="4" t="n">
        <v>552.933936315124</v>
      </c>
      <c r="X677" s="6" t="n">
        <v>30396.3453778513</v>
      </c>
      <c r="Y677" s="7" t="n">
        <v>36696.3453778513</v>
      </c>
      <c r="Z677" s="4" t="n">
        <v>216.989003697</v>
      </c>
      <c r="AA677" s="6" t="n">
        <v>12888.8800694349</v>
      </c>
      <c r="AB677" s="7" t="n">
        <v>19188.8800694349</v>
      </c>
    </row>
    <row r="678" customFormat="false" ht="12.75" hidden="false" customHeight="false" outlineLevel="0" collapsed="false">
      <c r="A678" s="10" t="n">
        <v>656</v>
      </c>
      <c r="B678" s="4" t="n">
        <v>360.619815889712</v>
      </c>
      <c r="C678" s="6" t="n">
        <v>63720.3905321709</v>
      </c>
      <c r="D678" s="7" t="n">
        <v>70020.3905321709</v>
      </c>
      <c r="E678" s="4" t="n">
        <v>64.1814047684586</v>
      </c>
      <c r="F678" s="6" t="n">
        <v>-1811.95481805361</v>
      </c>
      <c r="G678" s="7" t="n">
        <v>4488.04518194639</v>
      </c>
      <c r="H678" s="4" t="n">
        <v>410.891242376739</v>
      </c>
      <c r="I678" s="6" t="n">
        <v>16557.4997390188</v>
      </c>
      <c r="J678" s="7" t="n">
        <v>22857.4997390188</v>
      </c>
      <c r="K678" s="4" t="n">
        <v>140.183172736146</v>
      </c>
      <c r="L678" s="6" t="n">
        <v>10761.1519523976</v>
      </c>
      <c r="M678" s="7" t="n">
        <v>17061.1519523976</v>
      </c>
      <c r="N678" s="4" t="n">
        <v>826.009465797007</v>
      </c>
      <c r="O678" s="6" t="n">
        <v>55876.8300260374</v>
      </c>
      <c r="P678" s="7" t="n">
        <v>62176.8300260374</v>
      </c>
      <c r="Q678" s="4" t="n">
        <v>237.546385042384</v>
      </c>
      <c r="R678" s="6" t="n">
        <v>12917.9578471669</v>
      </c>
      <c r="S678" s="7" t="n">
        <v>19217.9578471669</v>
      </c>
      <c r="T678" s="4" t="n">
        <v>84.5265389600119</v>
      </c>
      <c r="U678" s="6" t="n">
        <v>2525.72022835509</v>
      </c>
      <c r="V678" s="7" t="n">
        <v>8825.72022835509</v>
      </c>
      <c r="W678" s="4" t="n">
        <v>538.986645835706</v>
      </c>
      <c r="X678" s="6" t="n">
        <v>29470.71112952</v>
      </c>
      <c r="Y678" s="7" t="n">
        <v>35770.71112952</v>
      </c>
      <c r="Z678" s="4" t="n">
        <v>216.502962499692</v>
      </c>
      <c r="AA678" s="6" t="n">
        <v>12845.898231254</v>
      </c>
      <c r="AB678" s="7" t="n">
        <v>19145.898231254</v>
      </c>
    </row>
    <row r="679" customFormat="false" ht="12.75" hidden="false" customHeight="false" outlineLevel="0" collapsed="false">
      <c r="A679" s="10" t="n">
        <v>657</v>
      </c>
      <c r="B679" s="4" t="n">
        <v>297.44736751907</v>
      </c>
      <c r="C679" s="6" t="n">
        <v>51454.3992835411</v>
      </c>
      <c r="D679" s="7" t="n">
        <v>57754.3992835411</v>
      </c>
      <c r="E679" s="4" t="n">
        <v>77.2096760216153</v>
      </c>
      <c r="F679" s="6" t="n">
        <v>-900.920379998497</v>
      </c>
      <c r="G679" s="7" t="n">
        <v>5399.0796200015</v>
      </c>
      <c r="H679" s="4" t="n">
        <v>407.072668202773</v>
      </c>
      <c r="I679" s="6" t="n">
        <v>16345.0759899022</v>
      </c>
      <c r="J679" s="7" t="n">
        <v>22645.0759899022</v>
      </c>
      <c r="K679" s="4" t="n">
        <v>8.05435790302047</v>
      </c>
      <c r="L679" s="6" t="n">
        <v>-5319.73524082613</v>
      </c>
      <c r="M679" s="7" t="n">
        <v>980.264759173866</v>
      </c>
      <c r="N679" s="4" t="n">
        <v>778.452448694469</v>
      </c>
      <c r="O679" s="6" t="n">
        <v>52297.0350099153</v>
      </c>
      <c r="P679" s="7" t="n">
        <v>58597.0350099153</v>
      </c>
      <c r="Q679" s="4" t="n">
        <v>243.842429603061</v>
      </c>
      <c r="R679" s="6" t="n">
        <v>13427.3199195444</v>
      </c>
      <c r="S679" s="7" t="n">
        <v>19727.3199195444</v>
      </c>
      <c r="T679" s="4" t="n">
        <v>78.0725805850236</v>
      </c>
      <c r="U679" s="6" t="n">
        <v>1851.83920017242</v>
      </c>
      <c r="V679" s="7" t="n">
        <v>8151.83920017242</v>
      </c>
      <c r="W679" s="4" t="n">
        <v>561.835306400511</v>
      </c>
      <c r="X679" s="6" t="n">
        <v>30987.0990457601</v>
      </c>
      <c r="Y679" s="7" t="n">
        <v>37287.0990457601</v>
      </c>
      <c r="Z679" s="4" t="n">
        <v>210.351631322655</v>
      </c>
      <c r="AA679" s="6" t="n">
        <v>12301.9206369407</v>
      </c>
      <c r="AB679" s="7" t="n">
        <v>18601.9206369407</v>
      </c>
    </row>
    <row r="680" customFormat="false" ht="12.75" hidden="false" customHeight="false" outlineLevel="0" collapsed="false">
      <c r="A680" s="10" t="n">
        <v>658</v>
      </c>
      <c r="B680" s="4" t="n">
        <v>344.618729773671</v>
      </c>
      <c r="C680" s="6" t="n">
        <v>60613.5110723724</v>
      </c>
      <c r="D680" s="7" t="n">
        <v>66913.5110723724</v>
      </c>
      <c r="E680" s="4" t="n">
        <v>77.1755526985913</v>
      </c>
      <c r="F680" s="6" t="n">
        <v>-903.30653866926</v>
      </c>
      <c r="G680" s="7" t="n">
        <v>5396.69346133074</v>
      </c>
      <c r="H680" s="4" t="n">
        <v>450.388886318973</v>
      </c>
      <c r="I680" s="6" t="n">
        <v>18754.7171362047</v>
      </c>
      <c r="J680" s="7" t="n">
        <v>25054.7171362047</v>
      </c>
      <c r="K680" s="4" t="n">
        <v>129.239900492409</v>
      </c>
      <c r="L680" s="6" t="n">
        <v>9429.28859845381</v>
      </c>
      <c r="M680" s="7" t="n">
        <v>15729.2885984538</v>
      </c>
      <c r="N680" s="4" t="n">
        <v>1101.50738105667</v>
      </c>
      <c r="O680" s="6" t="n">
        <v>76614.5912248148</v>
      </c>
      <c r="P680" s="7" t="n">
        <v>82914.5912248148</v>
      </c>
      <c r="Q680" s="4" t="n">
        <v>217.456731895627</v>
      </c>
      <c r="R680" s="6" t="n">
        <v>11292.6664024257</v>
      </c>
      <c r="S680" s="7" t="n">
        <v>17592.6664024257</v>
      </c>
      <c r="T680" s="4" t="n">
        <v>74.4737502188572</v>
      </c>
      <c r="U680" s="6" t="n">
        <v>1476.07236585167</v>
      </c>
      <c r="V680" s="7" t="n">
        <v>7776.07236585167</v>
      </c>
      <c r="W680" s="4" t="n">
        <v>536.401015421204</v>
      </c>
      <c r="X680" s="6" t="n">
        <v>29299.1116300529</v>
      </c>
      <c r="Y680" s="7" t="n">
        <v>35599.1116300529</v>
      </c>
      <c r="Z680" s="4" t="n">
        <v>217.432818977965</v>
      </c>
      <c r="AA680" s="6" t="n">
        <v>12928.1277642689</v>
      </c>
      <c r="AB680" s="7" t="n">
        <v>19228.1277642689</v>
      </c>
    </row>
    <row r="681" customFormat="false" ht="12.75" hidden="false" customHeight="false" outlineLevel="0" collapsed="false">
      <c r="A681" s="10" t="n">
        <v>659</v>
      </c>
      <c r="B681" s="4" t="n">
        <v>329.059715960138</v>
      </c>
      <c r="C681" s="6" t="n">
        <v>57592.4673706247</v>
      </c>
      <c r="D681" s="7" t="n">
        <v>63892.4673706247</v>
      </c>
      <c r="E681" s="4" t="n">
        <v>72.3524983985392</v>
      </c>
      <c r="F681" s="6" t="n">
        <v>-1240.57066823615</v>
      </c>
      <c r="G681" s="7" t="n">
        <v>5059.42933176385</v>
      </c>
      <c r="H681" s="4" t="n">
        <v>429.643963026605</v>
      </c>
      <c r="I681" s="6" t="n">
        <v>17600.6962425042</v>
      </c>
      <c r="J681" s="7" t="n">
        <v>23900.6962425042</v>
      </c>
      <c r="K681" s="4" t="n">
        <v>84.6162921445938</v>
      </c>
      <c r="L681" s="6" t="n">
        <v>3998.32175823724</v>
      </c>
      <c r="M681" s="7" t="n">
        <v>10298.3217582372</v>
      </c>
      <c r="N681" s="4" t="n">
        <v>917.52108365859</v>
      </c>
      <c r="O681" s="6" t="n">
        <v>62765.2526710458</v>
      </c>
      <c r="P681" s="7" t="n">
        <v>69065.2526710458</v>
      </c>
      <c r="Q681" s="4" t="n">
        <v>247.246874037768</v>
      </c>
      <c r="R681" s="6" t="n">
        <v>13702.7459994973</v>
      </c>
      <c r="S681" s="7" t="n">
        <v>20002.7459994973</v>
      </c>
      <c r="T681" s="4" t="n">
        <v>81.7028069620417</v>
      </c>
      <c r="U681" s="6" t="n">
        <v>2230.88420501184</v>
      </c>
      <c r="V681" s="7" t="n">
        <v>8530.88420501184</v>
      </c>
      <c r="W681" s="4" t="n">
        <v>594.382287831567</v>
      </c>
      <c r="X681" s="6" t="n">
        <v>33147.1315436025</v>
      </c>
      <c r="Y681" s="7" t="n">
        <v>39447.1315436025</v>
      </c>
      <c r="Z681" s="4" t="n">
        <v>222.116107782905</v>
      </c>
      <c r="AA681" s="6" t="n">
        <v>13342.2827015118</v>
      </c>
      <c r="AB681" s="7" t="n">
        <v>19642.2827015118</v>
      </c>
    </row>
    <row r="682" customFormat="false" ht="12.75" hidden="false" customHeight="false" outlineLevel="0" collapsed="false">
      <c r="A682" s="10" t="n">
        <v>660</v>
      </c>
      <c r="B682" s="4" t="n">
        <v>299.042439144257</v>
      </c>
      <c r="C682" s="6" t="n">
        <v>51764.1092140582</v>
      </c>
      <c r="D682" s="7" t="n">
        <v>58064.1092140582</v>
      </c>
      <c r="E682" s="4" t="n">
        <v>86.7606058515248</v>
      </c>
      <c r="F682" s="6" t="n">
        <v>-233.047734317498</v>
      </c>
      <c r="G682" s="7" t="n">
        <v>6066.9522656825</v>
      </c>
      <c r="H682" s="4" t="n">
        <v>449.260658294137</v>
      </c>
      <c r="I682" s="6" t="n">
        <v>18691.9548547939</v>
      </c>
      <c r="J682" s="7" t="n">
        <v>24991.9548547939</v>
      </c>
      <c r="K682" s="4" t="n">
        <v>111.841485175318</v>
      </c>
      <c r="L682" s="6" t="n">
        <v>7311.79473908359</v>
      </c>
      <c r="M682" s="7" t="n">
        <v>13611.7947390836</v>
      </c>
      <c r="N682" s="4" t="n">
        <v>960.060202817727</v>
      </c>
      <c r="O682" s="6" t="n">
        <v>65967.3316918509</v>
      </c>
      <c r="P682" s="7" t="n">
        <v>72267.3316918509</v>
      </c>
      <c r="Q682" s="4" t="n">
        <v>203.73813803778</v>
      </c>
      <c r="R682" s="6" t="n">
        <v>10182.8058653543</v>
      </c>
      <c r="S682" s="7" t="n">
        <v>16482.8058653543</v>
      </c>
      <c r="T682" s="4" t="n">
        <v>75.8945666849398</v>
      </c>
      <c r="U682" s="6" t="n">
        <v>1624.42492801463</v>
      </c>
      <c r="V682" s="7" t="n">
        <v>7924.42492801463</v>
      </c>
      <c r="W682" s="4" t="n">
        <v>577.186765554804</v>
      </c>
      <c r="X682" s="6" t="n">
        <v>32005.9231948695</v>
      </c>
      <c r="Y682" s="7" t="n">
        <v>38305.9231948695</v>
      </c>
      <c r="Z682" s="4" t="n">
        <v>190.087923710214</v>
      </c>
      <c r="AA682" s="6" t="n">
        <v>10509.9503135035</v>
      </c>
      <c r="AB682" s="7" t="n">
        <v>16809.9503135035</v>
      </c>
    </row>
    <row r="683" customFormat="false" ht="12.75" hidden="false" customHeight="false" outlineLevel="0" collapsed="false">
      <c r="A683" s="10" t="n">
        <v>661</v>
      </c>
      <c r="B683" s="4" t="n">
        <v>305.390194090641</v>
      </c>
      <c r="C683" s="6" t="n">
        <v>52996.6323887811</v>
      </c>
      <c r="D683" s="7" t="n">
        <v>59296.6323887811</v>
      </c>
      <c r="E683" s="4" t="n">
        <v>72.3937622649611</v>
      </c>
      <c r="F683" s="6" t="n">
        <v>-1237.68518921693</v>
      </c>
      <c r="G683" s="7" t="n">
        <v>5062.31481078307</v>
      </c>
      <c r="H683" s="4" t="n">
        <v>425.481016915026</v>
      </c>
      <c r="I683" s="6" t="n">
        <v>17369.1154010422</v>
      </c>
      <c r="J683" s="7" t="n">
        <v>23669.1154010422</v>
      </c>
      <c r="K683" s="4" t="n">
        <v>-3.60113111113811</v>
      </c>
      <c r="L683" s="6" t="n">
        <v>-6738.2797441978</v>
      </c>
      <c r="M683" s="7" t="n">
        <v>-438.279744197798</v>
      </c>
      <c r="N683" s="4" t="n">
        <v>997.070781852114</v>
      </c>
      <c r="O683" s="6" t="n">
        <v>68753.2567654406</v>
      </c>
      <c r="P683" s="7" t="n">
        <v>75053.2567654406</v>
      </c>
      <c r="Q683" s="4" t="n">
        <v>236.134714485453</v>
      </c>
      <c r="R683" s="6" t="n">
        <v>12803.7509934093</v>
      </c>
      <c r="S683" s="7" t="n">
        <v>19103.7509934093</v>
      </c>
      <c r="T683" s="4" t="n">
        <v>74.1177567678601</v>
      </c>
      <c r="U683" s="6" t="n">
        <v>1438.90180805664</v>
      </c>
      <c r="V683" s="7" t="n">
        <v>7738.90180805664</v>
      </c>
      <c r="W683" s="4" t="n">
        <v>596.435249268328</v>
      </c>
      <c r="X683" s="6" t="n">
        <v>33283.3796140914</v>
      </c>
      <c r="Y683" s="7" t="n">
        <v>39583.3796140914</v>
      </c>
      <c r="Z683" s="4" t="n">
        <v>219.762120685695</v>
      </c>
      <c r="AA683" s="6" t="n">
        <v>13134.1137375378</v>
      </c>
      <c r="AB683" s="7" t="n">
        <v>19434.1137375378</v>
      </c>
    </row>
    <row r="684" customFormat="false" ht="12.75" hidden="false" customHeight="false" outlineLevel="0" collapsed="false">
      <c r="A684" s="10" t="n">
        <v>662</v>
      </c>
      <c r="B684" s="4" t="n">
        <v>324.62475730511</v>
      </c>
      <c r="C684" s="6" t="n">
        <v>56731.3457036056</v>
      </c>
      <c r="D684" s="7" t="n">
        <v>63031.3457036056</v>
      </c>
      <c r="E684" s="4" t="n">
        <v>58.1023975809028</v>
      </c>
      <c r="F684" s="6" t="n">
        <v>-2237.04459316142</v>
      </c>
      <c r="G684" s="7" t="n">
        <v>4062.95540683858</v>
      </c>
      <c r="H684" s="4" t="n">
        <v>481.185463790114</v>
      </c>
      <c r="I684" s="6" t="n">
        <v>20467.9022540901</v>
      </c>
      <c r="J684" s="7" t="n">
        <v>26767.9022540901</v>
      </c>
      <c r="K684" s="4" t="n">
        <v>8.96677322437718</v>
      </c>
      <c r="L684" s="6" t="n">
        <v>-5208.68869980753</v>
      </c>
      <c r="M684" s="7" t="n">
        <v>1091.31130019247</v>
      </c>
      <c r="N684" s="4" t="n">
        <v>671.610259868848</v>
      </c>
      <c r="O684" s="6" t="n">
        <v>44254.6227988027</v>
      </c>
      <c r="P684" s="7" t="n">
        <v>50554.6227988027</v>
      </c>
      <c r="Q684" s="4" t="n">
        <v>212.605741455117</v>
      </c>
      <c r="R684" s="6" t="n">
        <v>10900.2119780567</v>
      </c>
      <c r="S684" s="7" t="n">
        <v>17200.2119780567</v>
      </c>
      <c r="T684" s="4" t="n">
        <v>84.9348570460714</v>
      </c>
      <c r="U684" s="6" t="n">
        <v>2568.35418966568</v>
      </c>
      <c r="V684" s="7" t="n">
        <v>8868.35418966568</v>
      </c>
      <c r="W684" s="4" t="n">
        <v>606.299719623841</v>
      </c>
      <c r="X684" s="6" t="n">
        <v>33938.0509723876</v>
      </c>
      <c r="Y684" s="7" t="n">
        <v>40238.0509723876</v>
      </c>
      <c r="Z684" s="4" t="n">
        <v>212.56810242335</v>
      </c>
      <c r="AA684" s="6" t="n">
        <v>12497.9287175529</v>
      </c>
      <c r="AB684" s="7" t="n">
        <v>18797.9287175529</v>
      </c>
    </row>
    <row r="685" customFormat="false" ht="12.75" hidden="false" customHeight="false" outlineLevel="0" collapsed="false">
      <c r="A685" s="10" t="n">
        <v>663</v>
      </c>
      <c r="B685" s="4" t="n">
        <v>339.728425262807</v>
      </c>
      <c r="C685" s="6" t="n">
        <v>59663.9763641169</v>
      </c>
      <c r="D685" s="7" t="n">
        <v>65963.9763641169</v>
      </c>
      <c r="E685" s="4" t="n">
        <v>59.1224078930446</v>
      </c>
      <c r="F685" s="6" t="n">
        <v>-2165.71782205912</v>
      </c>
      <c r="G685" s="7" t="n">
        <v>4134.28217794088</v>
      </c>
      <c r="H685" s="4" t="n">
        <v>446.802705433</v>
      </c>
      <c r="I685" s="6" t="n">
        <v>18555.2212107353</v>
      </c>
      <c r="J685" s="7" t="n">
        <v>24855.2212107353</v>
      </c>
      <c r="K685" s="4" t="n">
        <v>83.0697221587484</v>
      </c>
      <c r="L685" s="6" t="n">
        <v>3810.0947048862</v>
      </c>
      <c r="M685" s="7" t="n">
        <v>10110.0947048862</v>
      </c>
      <c r="N685" s="4" t="n">
        <v>969.38345517622</v>
      </c>
      <c r="O685" s="6" t="n">
        <v>66669.127859071</v>
      </c>
      <c r="P685" s="7" t="n">
        <v>72969.127859071</v>
      </c>
      <c r="Q685" s="4" t="n">
        <v>214.626787373155</v>
      </c>
      <c r="R685" s="6" t="n">
        <v>11063.7184664974</v>
      </c>
      <c r="S685" s="7" t="n">
        <v>17363.7184664974</v>
      </c>
      <c r="T685" s="4" t="n">
        <v>76.0971398519573</v>
      </c>
      <c r="U685" s="6" t="n">
        <v>1645.57632164633</v>
      </c>
      <c r="V685" s="7" t="n">
        <v>7945.57632164633</v>
      </c>
      <c r="W685" s="4" t="n">
        <v>522.005172993002</v>
      </c>
      <c r="X685" s="6" t="n">
        <v>28343.7085139574</v>
      </c>
      <c r="Y685" s="7" t="n">
        <v>34643.7085139574</v>
      </c>
      <c r="Z685" s="4" t="n">
        <v>233.735539338811</v>
      </c>
      <c r="AA685" s="6" t="n">
        <v>14369.8180825794</v>
      </c>
      <c r="AB685" s="7" t="n">
        <v>20669.8180825794</v>
      </c>
    </row>
    <row r="686" customFormat="false" ht="12.75" hidden="false" customHeight="false" outlineLevel="0" collapsed="false">
      <c r="A686" s="10" t="n">
        <v>664</v>
      </c>
      <c r="B686" s="4" t="n">
        <v>310.889986897058</v>
      </c>
      <c r="C686" s="6" t="n">
        <v>54064.5094803414</v>
      </c>
      <c r="D686" s="7" t="n">
        <v>60364.5094803414</v>
      </c>
      <c r="E686" s="4" t="n">
        <v>78.7220107842728</v>
      </c>
      <c r="F686" s="6" t="n">
        <v>-795.166590882766</v>
      </c>
      <c r="G686" s="7" t="n">
        <v>5504.83340911723</v>
      </c>
      <c r="H686" s="4" t="n">
        <v>447.69851435409</v>
      </c>
      <c r="I686" s="6" t="n">
        <v>18605.0542323923</v>
      </c>
      <c r="J686" s="7" t="n">
        <v>24905.0542323923</v>
      </c>
      <c r="K686" s="4" t="n">
        <v>149.062981779585</v>
      </c>
      <c r="L686" s="6" t="n">
        <v>11841.8791783646</v>
      </c>
      <c r="M686" s="7" t="n">
        <v>18141.8791783646</v>
      </c>
      <c r="N686" s="4" t="n">
        <v>911.468882347571</v>
      </c>
      <c r="O686" s="6" t="n">
        <v>62309.6807826105</v>
      </c>
      <c r="P686" s="7" t="n">
        <v>68609.6807826105</v>
      </c>
      <c r="Q686" s="4" t="n">
        <v>256.892464615638</v>
      </c>
      <c r="R686" s="6" t="n">
        <v>14483.092764629</v>
      </c>
      <c r="S686" s="7" t="n">
        <v>20783.092764629</v>
      </c>
      <c r="T686" s="4" t="n">
        <v>84.2846065420528</v>
      </c>
      <c r="U686" s="6" t="n">
        <v>2500.45919363928</v>
      </c>
      <c r="V686" s="7" t="n">
        <v>8800.45919363928</v>
      </c>
      <c r="W686" s="4" t="n">
        <v>650.454725780577</v>
      </c>
      <c r="X686" s="6" t="n">
        <v>36868.4686039893</v>
      </c>
      <c r="Y686" s="7" t="n">
        <v>43168.4686039893</v>
      </c>
      <c r="Z686" s="4" t="n">
        <v>211.393963688355</v>
      </c>
      <c r="AA686" s="6" t="n">
        <v>12394.0966938705</v>
      </c>
      <c r="AB686" s="7" t="n">
        <v>18694.0966938705</v>
      </c>
    </row>
    <row r="687" customFormat="false" ht="12.75" hidden="false" customHeight="false" outlineLevel="0" collapsed="false">
      <c r="A687" s="10" t="n">
        <v>665</v>
      </c>
      <c r="B687" s="4" t="n">
        <v>324.437267062771</v>
      </c>
      <c r="C687" s="6" t="n">
        <v>56694.9413258895</v>
      </c>
      <c r="D687" s="7" t="n">
        <v>62994.9413258895</v>
      </c>
      <c r="E687" s="4" t="n">
        <v>70.8080027433391</v>
      </c>
      <c r="F687" s="6" t="n">
        <v>-1348.57338816515</v>
      </c>
      <c r="G687" s="7" t="n">
        <v>4951.42661183485</v>
      </c>
      <c r="H687" s="4" t="n">
        <v>394.594584076085</v>
      </c>
      <c r="I687" s="6" t="n">
        <v>15650.9317121624</v>
      </c>
      <c r="J687" s="7" t="n">
        <v>21950.9317121624</v>
      </c>
      <c r="K687" s="4" t="n">
        <v>107.192759930287</v>
      </c>
      <c r="L687" s="6" t="n">
        <v>6746.01636324606</v>
      </c>
      <c r="M687" s="7" t="n">
        <v>13046.0163632461</v>
      </c>
      <c r="N687" s="4" t="n">
        <v>836.73857297983</v>
      </c>
      <c r="O687" s="6" t="n">
        <v>56684.4501578405</v>
      </c>
      <c r="P687" s="7" t="n">
        <v>62984.4501578405</v>
      </c>
      <c r="Q687" s="4" t="n">
        <v>243.66550107915</v>
      </c>
      <c r="R687" s="6" t="n">
        <v>13413.0060628469</v>
      </c>
      <c r="S687" s="7" t="n">
        <v>19713.0060628469</v>
      </c>
      <c r="T687" s="4" t="n">
        <v>85.19992416457</v>
      </c>
      <c r="U687" s="6" t="n">
        <v>2596.03080174974</v>
      </c>
      <c r="V687" s="7" t="n">
        <v>8896.03080174974</v>
      </c>
      <c r="W687" s="4" t="n">
        <v>643.788438174865</v>
      </c>
      <c r="X687" s="6" t="n">
        <v>36426.049760976</v>
      </c>
      <c r="Y687" s="7" t="n">
        <v>42726.049760976</v>
      </c>
      <c r="Z687" s="4" t="n">
        <v>226.49033608792</v>
      </c>
      <c r="AA687" s="6" t="n">
        <v>13729.106646095</v>
      </c>
      <c r="AB687" s="7" t="n">
        <v>20029.106646095</v>
      </c>
    </row>
    <row r="688" customFormat="false" ht="12.75" hidden="false" customHeight="false" outlineLevel="0" collapsed="false">
      <c r="A688" s="10" t="n">
        <v>666</v>
      </c>
      <c r="B688" s="4" t="n">
        <v>364.399858681004</v>
      </c>
      <c r="C688" s="6" t="n">
        <v>64454.3492909861</v>
      </c>
      <c r="D688" s="7" t="n">
        <v>70754.3492909861</v>
      </c>
      <c r="E688" s="4" t="n">
        <v>64.7594512055197</v>
      </c>
      <c r="F688" s="6" t="n">
        <v>-1771.53347582602</v>
      </c>
      <c r="G688" s="7" t="n">
        <v>4528.46652417398</v>
      </c>
      <c r="H688" s="4" t="n">
        <v>457.508694226526</v>
      </c>
      <c r="I688" s="6" t="n">
        <v>19150.7854642795</v>
      </c>
      <c r="J688" s="7" t="n">
        <v>25450.7854642795</v>
      </c>
      <c r="K688" s="4" t="n">
        <v>143.772522483413</v>
      </c>
      <c r="L688" s="6" t="n">
        <v>11197.9978323498</v>
      </c>
      <c r="M688" s="7" t="n">
        <v>17497.9978323498</v>
      </c>
      <c r="N688" s="4" t="n">
        <v>892.642233081982</v>
      </c>
      <c r="O688" s="6" t="n">
        <v>60892.5282924548</v>
      </c>
      <c r="P688" s="7" t="n">
        <v>67192.5282924548</v>
      </c>
      <c r="Q688" s="4" t="n">
        <v>247.265837629627</v>
      </c>
      <c r="R688" s="6" t="n">
        <v>13704.2801904256</v>
      </c>
      <c r="S688" s="7" t="n">
        <v>20004.2801904257</v>
      </c>
      <c r="T688" s="4" t="n">
        <v>89.1089173904247</v>
      </c>
      <c r="U688" s="6" t="n">
        <v>3004.18285683685</v>
      </c>
      <c r="V688" s="7" t="n">
        <v>9304.18285683685</v>
      </c>
      <c r="W688" s="4" t="n">
        <v>586.890742602108</v>
      </c>
      <c r="X688" s="6" t="n">
        <v>32649.943157977</v>
      </c>
      <c r="Y688" s="7" t="n">
        <v>38949.943157977</v>
      </c>
      <c r="Z688" s="4" t="n">
        <v>218.818819548988</v>
      </c>
      <c r="AA688" s="6" t="n">
        <v>13050.6952597659</v>
      </c>
      <c r="AB688" s="7" t="n">
        <v>19350.6952597659</v>
      </c>
    </row>
    <row r="689" customFormat="false" ht="12.75" hidden="false" customHeight="false" outlineLevel="0" collapsed="false">
      <c r="A689" s="10" t="n">
        <v>667</v>
      </c>
      <c r="B689" s="4" t="n">
        <v>332.757530549203</v>
      </c>
      <c r="C689" s="6" t="n">
        <v>58310.4601437149</v>
      </c>
      <c r="D689" s="7" t="n">
        <v>64610.4601437149</v>
      </c>
      <c r="E689" s="4" t="n">
        <v>78.1278407754642</v>
      </c>
      <c r="F689" s="6" t="n">
        <v>-836.715414173724</v>
      </c>
      <c r="G689" s="7" t="n">
        <v>5463.28458582628</v>
      </c>
      <c r="H689" s="4" t="n">
        <v>439.995492640602</v>
      </c>
      <c r="I689" s="6" t="n">
        <v>18176.542259766</v>
      </c>
      <c r="J689" s="7" t="n">
        <v>24476.542259766</v>
      </c>
      <c r="K689" s="4" t="n">
        <v>84.9655730062171</v>
      </c>
      <c r="L689" s="6" t="n">
        <v>4040.83138145312</v>
      </c>
      <c r="M689" s="7" t="n">
        <v>10340.8313814531</v>
      </c>
      <c r="N689" s="4" t="n">
        <v>1031.68814399073</v>
      </c>
      <c r="O689" s="6" t="n">
        <v>71359.0354287222</v>
      </c>
      <c r="P689" s="7" t="n">
        <v>77659.0354287222</v>
      </c>
      <c r="Q689" s="4" t="n">
        <v>217.827774832911</v>
      </c>
      <c r="R689" s="6" t="n">
        <v>11322.6844872176</v>
      </c>
      <c r="S689" s="7" t="n">
        <v>17622.6844872176</v>
      </c>
      <c r="T689" s="4" t="n">
        <v>82.1549073758623</v>
      </c>
      <c r="U689" s="6" t="n">
        <v>2278.08963678034</v>
      </c>
      <c r="V689" s="7" t="n">
        <v>8578.08963678034</v>
      </c>
      <c r="W689" s="4" t="n">
        <v>653.494233258668</v>
      </c>
      <c r="X689" s="6" t="n">
        <v>37070.1903809847</v>
      </c>
      <c r="Y689" s="7" t="n">
        <v>43370.1903809847</v>
      </c>
      <c r="Z689" s="4" t="n">
        <v>217.544135565962</v>
      </c>
      <c r="AA689" s="6" t="n">
        <v>12937.9717684369</v>
      </c>
      <c r="AB689" s="7" t="n">
        <v>19237.9717684369</v>
      </c>
    </row>
    <row r="690" customFormat="false" ht="12.75" hidden="false" customHeight="false" outlineLevel="0" collapsed="false">
      <c r="A690" s="10" t="n">
        <v>668</v>
      </c>
      <c r="B690" s="4" t="n">
        <v>292.395388012087</v>
      </c>
      <c r="C690" s="6" t="n">
        <v>50473.4726609516</v>
      </c>
      <c r="D690" s="7" t="n">
        <v>56773.4726609516</v>
      </c>
      <c r="E690" s="4" t="n">
        <v>69.5351704112999</v>
      </c>
      <c r="F690" s="6" t="n">
        <v>-1437.57937106383</v>
      </c>
      <c r="G690" s="7" t="n">
        <v>4862.42062893617</v>
      </c>
      <c r="H690" s="4" t="n">
        <v>400.763932732549</v>
      </c>
      <c r="I690" s="6" t="n">
        <v>15994.1268712739</v>
      </c>
      <c r="J690" s="7" t="n">
        <v>22294.1268712739</v>
      </c>
      <c r="K690" s="4" t="n">
        <v>67.819906902811</v>
      </c>
      <c r="L690" s="6" t="n">
        <v>1954.09865165625</v>
      </c>
      <c r="M690" s="7" t="n">
        <v>8254.09865165625</v>
      </c>
      <c r="N690" s="4" t="n">
        <v>873.656788665726</v>
      </c>
      <c r="O690" s="6" t="n">
        <v>59463.4226958267</v>
      </c>
      <c r="P690" s="7" t="n">
        <v>65763.4226958267</v>
      </c>
      <c r="Q690" s="4" t="n">
        <v>216.347422411478</v>
      </c>
      <c r="R690" s="6" t="n">
        <v>11202.9211389816</v>
      </c>
      <c r="S690" s="7" t="n">
        <v>17502.9211389816</v>
      </c>
      <c r="T690" s="4" t="n">
        <v>78.4458141711532</v>
      </c>
      <c r="U690" s="6" t="n">
        <v>1890.80986254112</v>
      </c>
      <c r="V690" s="7" t="n">
        <v>8190.80986254112</v>
      </c>
      <c r="W690" s="4" t="n">
        <v>553.126344424759</v>
      </c>
      <c r="X690" s="6" t="n">
        <v>30409.1148499002</v>
      </c>
      <c r="Y690" s="7" t="n">
        <v>36709.1148499002</v>
      </c>
      <c r="Z690" s="4" t="n">
        <v>215.891034618615</v>
      </c>
      <c r="AA690" s="6" t="n">
        <v>12791.7839189106</v>
      </c>
      <c r="AB690" s="7" t="n">
        <v>19091.7839189106</v>
      </c>
    </row>
    <row r="691" customFormat="false" ht="12.75" hidden="false" customHeight="false" outlineLevel="0" collapsed="false">
      <c r="A691" s="10" t="n">
        <v>669</v>
      </c>
      <c r="B691" s="4" t="n">
        <v>292.710619610767</v>
      </c>
      <c r="C691" s="6" t="n">
        <v>50534.6801672369</v>
      </c>
      <c r="D691" s="7" t="n">
        <v>56834.6801672369</v>
      </c>
      <c r="E691" s="4" t="n">
        <v>67.4210760327876</v>
      </c>
      <c r="F691" s="6" t="n">
        <v>-1585.41270571724</v>
      </c>
      <c r="G691" s="7" t="n">
        <v>4714.58729428276</v>
      </c>
      <c r="H691" s="4" t="n">
        <v>438.376818072774</v>
      </c>
      <c r="I691" s="6" t="n">
        <v>18086.4968908317</v>
      </c>
      <c r="J691" s="7" t="n">
        <v>24386.4968908317</v>
      </c>
      <c r="K691" s="4" t="n">
        <v>67.5313430271065</v>
      </c>
      <c r="L691" s="6" t="n">
        <v>1918.97865804165</v>
      </c>
      <c r="M691" s="7" t="n">
        <v>8218.97865804165</v>
      </c>
      <c r="N691" s="4" t="n">
        <v>845.272174448062</v>
      </c>
      <c r="O691" s="6" t="n">
        <v>57326.8063413598</v>
      </c>
      <c r="P691" s="7" t="n">
        <v>63626.8063413598</v>
      </c>
      <c r="Q691" s="4" t="n">
        <v>225.506875321549</v>
      </c>
      <c r="R691" s="6" t="n">
        <v>11943.9384350243</v>
      </c>
      <c r="S691" s="7" t="n">
        <v>18243.9384350243</v>
      </c>
      <c r="T691" s="4" t="n">
        <v>83.397223799213</v>
      </c>
      <c r="U691" s="6" t="n">
        <v>2407.80436688151</v>
      </c>
      <c r="V691" s="7" t="n">
        <v>8707.80436688151</v>
      </c>
      <c r="W691" s="4" t="n">
        <v>469.705446435906</v>
      </c>
      <c r="X691" s="6" t="n">
        <v>24872.7534814332</v>
      </c>
      <c r="Y691" s="7" t="n">
        <v>31172.7534814332</v>
      </c>
      <c r="Z691" s="4" t="n">
        <v>220.945582429921</v>
      </c>
      <c r="AA691" s="6" t="n">
        <v>13238.770218234</v>
      </c>
      <c r="AB691" s="7" t="n">
        <v>19538.770218234</v>
      </c>
    </row>
    <row r="692" customFormat="false" ht="12.75" hidden="false" customHeight="false" outlineLevel="0" collapsed="false">
      <c r="A692" s="10" t="n">
        <v>670</v>
      </c>
      <c r="B692" s="4" t="n">
        <v>323.634735735877</v>
      </c>
      <c r="C692" s="6" t="n">
        <v>56539.1163976759</v>
      </c>
      <c r="D692" s="7" t="n">
        <v>62839.1163976759</v>
      </c>
      <c r="E692" s="4" t="n">
        <v>70.5049925383753</v>
      </c>
      <c r="F692" s="6" t="n">
        <v>-1369.76213427276</v>
      </c>
      <c r="G692" s="7" t="n">
        <v>4930.23786572724</v>
      </c>
      <c r="H692" s="4" t="n">
        <v>422.617396810564</v>
      </c>
      <c r="I692" s="6" t="n">
        <v>17209.8148634796</v>
      </c>
      <c r="J692" s="7" t="n">
        <v>23509.8148634796</v>
      </c>
      <c r="K692" s="4" t="n">
        <v>24.090184046389</v>
      </c>
      <c r="L692" s="6" t="n">
        <v>-3368.07684150318</v>
      </c>
      <c r="M692" s="7" t="n">
        <v>2931.92315849682</v>
      </c>
      <c r="N692" s="4" t="n">
        <v>693.678381283843</v>
      </c>
      <c r="O692" s="6" t="n">
        <v>45915.7730531647</v>
      </c>
      <c r="P692" s="7" t="n">
        <v>52215.7730531647</v>
      </c>
      <c r="Q692" s="4" t="n">
        <v>229.302565404146</v>
      </c>
      <c r="R692" s="6" t="n">
        <v>12251.0170377791</v>
      </c>
      <c r="S692" s="7" t="n">
        <v>18551.0170377791</v>
      </c>
      <c r="T692" s="4" t="n">
        <v>86.4207592001239</v>
      </c>
      <c r="U692" s="6" t="n">
        <v>2723.50258281805</v>
      </c>
      <c r="V692" s="7" t="n">
        <v>9023.50258281805</v>
      </c>
      <c r="W692" s="4" t="n">
        <v>556.177976286018</v>
      </c>
      <c r="X692" s="6" t="n">
        <v>30611.6412809837</v>
      </c>
      <c r="Y692" s="7" t="n">
        <v>36911.6412809837</v>
      </c>
      <c r="Z692" s="4" t="n">
        <v>207.653582133047</v>
      </c>
      <c r="AA692" s="6" t="n">
        <v>12063.3254019807</v>
      </c>
      <c r="AB692" s="7" t="n">
        <v>18363.3254019807</v>
      </c>
    </row>
    <row r="693" customFormat="false" ht="12.75" hidden="false" customHeight="false" outlineLevel="0" collapsed="false">
      <c r="A693" s="10" t="n">
        <v>671</v>
      </c>
      <c r="B693" s="4" t="n">
        <v>344.686126230841</v>
      </c>
      <c r="C693" s="6" t="n">
        <v>60626.5972258326</v>
      </c>
      <c r="D693" s="7" t="n">
        <v>66926.5972258326</v>
      </c>
      <c r="E693" s="4" t="n">
        <v>77.7405500097415</v>
      </c>
      <c r="F693" s="6" t="n">
        <v>-863.797689193802</v>
      </c>
      <c r="G693" s="7" t="n">
        <v>5436.2023108062</v>
      </c>
      <c r="H693" s="4" t="n">
        <v>463.595002476847</v>
      </c>
      <c r="I693" s="6" t="n">
        <v>19489.3611624097</v>
      </c>
      <c r="J693" s="7" t="n">
        <v>25789.3611624097</v>
      </c>
      <c r="K693" s="4" t="n">
        <v>67.0894793689174</v>
      </c>
      <c r="L693" s="6" t="n">
        <v>1865.20114061597</v>
      </c>
      <c r="M693" s="7" t="n">
        <v>8165.20114061597</v>
      </c>
      <c r="N693" s="4" t="n">
        <v>787.877723642241</v>
      </c>
      <c r="O693" s="6" t="n">
        <v>53006.5108000152</v>
      </c>
      <c r="P693" s="7" t="n">
        <v>59306.5108000152</v>
      </c>
      <c r="Q693" s="4" t="n">
        <v>213.75095021954</v>
      </c>
      <c r="R693" s="6" t="n">
        <v>10992.8615620821</v>
      </c>
      <c r="S693" s="7" t="n">
        <v>17292.8615620821</v>
      </c>
      <c r="T693" s="4" t="n">
        <v>81.5478998052311</v>
      </c>
      <c r="U693" s="6" t="n">
        <v>2214.70979110348</v>
      </c>
      <c r="V693" s="7" t="n">
        <v>8514.70979110348</v>
      </c>
      <c r="W693" s="4" t="n">
        <v>532.492664600731</v>
      </c>
      <c r="X693" s="6" t="n">
        <v>29039.7276744909</v>
      </c>
      <c r="Y693" s="7" t="n">
        <v>35339.7276744909</v>
      </c>
      <c r="Z693" s="4" t="n">
        <v>218.737201740367</v>
      </c>
      <c r="AA693" s="6" t="n">
        <v>13043.477592905</v>
      </c>
      <c r="AB693" s="7" t="n">
        <v>19343.477592905</v>
      </c>
    </row>
    <row r="694" customFormat="false" ht="12.75" hidden="false" customHeight="false" outlineLevel="0" collapsed="false">
      <c r="A694" s="10" t="n">
        <v>672</v>
      </c>
      <c r="B694" s="4" t="n">
        <v>315.499455310368</v>
      </c>
      <c r="C694" s="6" t="n">
        <v>54959.5151462097</v>
      </c>
      <c r="D694" s="7" t="n">
        <v>61259.5151462097</v>
      </c>
      <c r="E694" s="4" t="n">
        <v>63.1002122010248</v>
      </c>
      <c r="F694" s="6" t="n">
        <v>-1887.55991131284</v>
      </c>
      <c r="G694" s="7" t="n">
        <v>4412.44008868716</v>
      </c>
      <c r="H694" s="4" t="n">
        <v>427.075172500839</v>
      </c>
      <c r="I694" s="6" t="n">
        <v>17457.7968016871</v>
      </c>
      <c r="J694" s="7" t="n">
        <v>23757.7968016871</v>
      </c>
      <c r="K694" s="4" t="n">
        <v>54.9430540199776</v>
      </c>
      <c r="L694" s="6" t="n">
        <v>386.90667408416</v>
      </c>
      <c r="M694" s="7" t="n">
        <v>6686.90667408416</v>
      </c>
      <c r="N694" s="4" t="n">
        <v>908.362531466501</v>
      </c>
      <c r="O694" s="6" t="n">
        <v>62075.8541029765</v>
      </c>
      <c r="P694" s="7" t="n">
        <v>68375.8541029765</v>
      </c>
      <c r="Q694" s="4" t="n">
        <v>226.910543632842</v>
      </c>
      <c r="R694" s="6" t="n">
        <v>12057.4978917722</v>
      </c>
      <c r="S694" s="7" t="n">
        <v>18357.4978917722</v>
      </c>
      <c r="T694" s="4" t="n">
        <v>82.9055964840933</v>
      </c>
      <c r="U694" s="6" t="n">
        <v>2356.47178905153</v>
      </c>
      <c r="V694" s="7" t="n">
        <v>8656.47178905153</v>
      </c>
      <c r="W694" s="4" t="n">
        <v>579.13190392173</v>
      </c>
      <c r="X694" s="6" t="n">
        <v>32135.0154148119</v>
      </c>
      <c r="Y694" s="7" t="n">
        <v>38435.0154148119</v>
      </c>
      <c r="Z694" s="4" t="n">
        <v>211.469352306358</v>
      </c>
      <c r="AA694" s="6" t="n">
        <v>12400.763497832</v>
      </c>
      <c r="AB694" s="7" t="n">
        <v>18700.763497832</v>
      </c>
    </row>
    <row r="695" customFormat="false" ht="12.75" hidden="false" customHeight="false" outlineLevel="0" collapsed="false">
      <c r="A695" s="10" t="n">
        <v>673</v>
      </c>
      <c r="B695" s="4" t="n">
        <v>302.887837602786</v>
      </c>
      <c r="C695" s="6" t="n">
        <v>52510.7578727121</v>
      </c>
      <c r="D695" s="7" t="n">
        <v>58810.7578727121</v>
      </c>
      <c r="E695" s="4" t="n">
        <v>66.7273165282211</v>
      </c>
      <c r="F695" s="6" t="n">
        <v>-1633.92557347282</v>
      </c>
      <c r="G695" s="7" t="n">
        <v>4666.07442652718</v>
      </c>
      <c r="H695" s="4" t="n">
        <v>462.310535226831</v>
      </c>
      <c r="I695" s="6" t="n">
        <v>19417.9074374235</v>
      </c>
      <c r="J695" s="7" t="n">
        <v>25717.9074374235</v>
      </c>
      <c r="K695" s="4" t="n">
        <v>100.142352731238</v>
      </c>
      <c r="L695" s="6" t="n">
        <v>5887.93856259827</v>
      </c>
      <c r="M695" s="7" t="n">
        <v>12187.9385625983</v>
      </c>
      <c r="N695" s="4" t="n">
        <v>921.777475752536</v>
      </c>
      <c r="O695" s="6" t="n">
        <v>63085.6472654275</v>
      </c>
      <c r="P695" s="7" t="n">
        <v>69385.6472654275</v>
      </c>
      <c r="Q695" s="4" t="n">
        <v>253.324115728097</v>
      </c>
      <c r="R695" s="6" t="n">
        <v>14194.4065002915</v>
      </c>
      <c r="S695" s="7" t="n">
        <v>20494.4065002915</v>
      </c>
      <c r="T695" s="4" t="n">
        <v>79.2129951749633</v>
      </c>
      <c r="U695" s="6" t="n">
        <v>1970.91399300055</v>
      </c>
      <c r="V695" s="7" t="n">
        <v>8270.91399300055</v>
      </c>
      <c r="W695" s="4" t="n">
        <v>553.420130327179</v>
      </c>
      <c r="X695" s="6" t="n">
        <v>30428.6124213718</v>
      </c>
      <c r="Y695" s="7" t="n">
        <v>36728.6124213718</v>
      </c>
      <c r="Z695" s="4" t="n">
        <v>227.097631288373</v>
      </c>
      <c r="AA695" s="6" t="n">
        <v>13782.811278909</v>
      </c>
      <c r="AB695" s="7" t="n">
        <v>20082.811278909</v>
      </c>
    </row>
    <row r="696" customFormat="false" ht="12.75" hidden="false" customHeight="false" outlineLevel="0" collapsed="false">
      <c r="A696" s="10" t="n">
        <v>674</v>
      </c>
      <c r="B696" s="4" t="n">
        <v>294.043095487734</v>
      </c>
      <c r="C696" s="6" t="n">
        <v>50793.4027253685</v>
      </c>
      <c r="D696" s="7" t="n">
        <v>57093.4027253685</v>
      </c>
      <c r="E696" s="4" t="n">
        <v>73.3491403608655</v>
      </c>
      <c r="F696" s="6" t="n">
        <v>-1170.87798741557</v>
      </c>
      <c r="G696" s="7" t="n">
        <v>5129.12201258443</v>
      </c>
      <c r="H696" s="4" t="n">
        <v>414.200304654659</v>
      </c>
      <c r="I696" s="6" t="n">
        <v>16741.5798126569</v>
      </c>
      <c r="J696" s="7" t="n">
        <v>23041.5798126569</v>
      </c>
      <c r="K696" s="4" t="n">
        <v>163.280227878728</v>
      </c>
      <c r="L696" s="6" t="n">
        <v>13572.2052318251</v>
      </c>
      <c r="M696" s="7" t="n">
        <v>19872.2052318251</v>
      </c>
      <c r="N696" s="4" t="n">
        <v>881.05283857736</v>
      </c>
      <c r="O696" s="6" t="n">
        <v>60020.1511078625</v>
      </c>
      <c r="P696" s="7" t="n">
        <v>66320.1511078625</v>
      </c>
      <c r="Q696" s="4" t="n">
        <v>236.281521030438</v>
      </c>
      <c r="R696" s="6" t="n">
        <v>12815.6279242777</v>
      </c>
      <c r="S696" s="7" t="n">
        <v>19115.6279242777</v>
      </c>
      <c r="T696" s="4" t="n">
        <v>87.239493790032</v>
      </c>
      <c r="U696" s="6" t="n">
        <v>2808.98960879488</v>
      </c>
      <c r="V696" s="7" t="n">
        <v>9108.98960879488</v>
      </c>
      <c r="W696" s="4" t="n">
        <v>595.805937596735</v>
      </c>
      <c r="X696" s="6" t="n">
        <v>33241.6143381074</v>
      </c>
      <c r="Y696" s="7" t="n">
        <v>39541.6143381074</v>
      </c>
      <c r="Z696" s="4" t="n">
        <v>222.69470995736</v>
      </c>
      <c r="AA696" s="6" t="n">
        <v>13393.4499383042</v>
      </c>
      <c r="AB696" s="7" t="n">
        <v>19693.4499383042</v>
      </c>
    </row>
    <row r="697" customFormat="false" ht="12.75" hidden="false" customHeight="false" outlineLevel="0" collapsed="false">
      <c r="A697" s="10" t="n">
        <v>675</v>
      </c>
      <c r="B697" s="4" t="n">
        <v>358.194825025119</v>
      </c>
      <c r="C697" s="6" t="n">
        <v>63249.5378504988</v>
      </c>
      <c r="D697" s="7" t="n">
        <v>69549.5378504988</v>
      </c>
      <c r="E697" s="4" t="n">
        <v>86.6216382469127</v>
      </c>
      <c r="F697" s="6" t="n">
        <v>-242.765391489009</v>
      </c>
      <c r="G697" s="7" t="n">
        <v>6057.23460851099</v>
      </c>
      <c r="H697" s="4" t="n">
        <v>408.373932203621</v>
      </c>
      <c r="I697" s="6" t="n">
        <v>16417.4641026002</v>
      </c>
      <c r="J697" s="7" t="n">
        <v>22717.4641026002</v>
      </c>
      <c r="K697" s="4" t="n">
        <v>9.46964677215946</v>
      </c>
      <c r="L697" s="6" t="n">
        <v>-5147.48590460683</v>
      </c>
      <c r="M697" s="7" t="n">
        <v>1152.51409539317</v>
      </c>
      <c r="N697" s="4" t="n">
        <v>902.021558199809</v>
      </c>
      <c r="O697" s="6" t="n">
        <v>61598.5452665429</v>
      </c>
      <c r="P697" s="7" t="n">
        <v>67898.5452665429</v>
      </c>
      <c r="Q697" s="4" t="n">
        <v>254.925037859979</v>
      </c>
      <c r="R697" s="6" t="n">
        <v>14323.9241691949</v>
      </c>
      <c r="S697" s="7" t="n">
        <v>20623.9241691949</v>
      </c>
      <c r="T697" s="4" t="n">
        <v>77.2549222507366</v>
      </c>
      <c r="U697" s="6" t="n">
        <v>1766.46454991951</v>
      </c>
      <c r="V697" s="7" t="n">
        <v>8066.46454991951</v>
      </c>
      <c r="W697" s="4" t="n">
        <v>550.125921147497</v>
      </c>
      <c r="X697" s="6" t="n">
        <v>30209.9869584274</v>
      </c>
      <c r="Y697" s="7" t="n">
        <v>36509.9869584274</v>
      </c>
      <c r="Z697" s="4" t="n">
        <v>209.179756938326</v>
      </c>
      <c r="AA697" s="6" t="n">
        <v>12198.2888554485</v>
      </c>
      <c r="AB697" s="7" t="n">
        <v>18498.2888554485</v>
      </c>
    </row>
    <row r="698" customFormat="false" ht="12.75" hidden="false" customHeight="false" outlineLevel="0" collapsed="false">
      <c r="A698" s="10" t="n">
        <v>676</v>
      </c>
      <c r="B698" s="4" t="n">
        <v>346.457079468874</v>
      </c>
      <c r="C698" s="6" t="n">
        <v>60970.4575237904</v>
      </c>
      <c r="D698" s="7" t="n">
        <v>67270.4575237904</v>
      </c>
      <c r="E698" s="4" t="n">
        <v>72.1021384097371</v>
      </c>
      <c r="F698" s="6" t="n">
        <v>-1258.07771635311</v>
      </c>
      <c r="G698" s="7" t="n">
        <v>5041.92228364689</v>
      </c>
      <c r="H698" s="4" t="n">
        <v>456.836033084517</v>
      </c>
      <c r="I698" s="6" t="n">
        <v>19113.3659471611</v>
      </c>
      <c r="J698" s="7" t="n">
        <v>25413.3659471611</v>
      </c>
      <c r="K698" s="4" t="n">
        <v>18.9159768319823</v>
      </c>
      <c r="L698" s="6" t="n">
        <v>-3997.8095961209</v>
      </c>
      <c r="M698" s="7" t="n">
        <v>2302.1904038791</v>
      </c>
      <c r="N698" s="4" t="n">
        <v>889.124527221132</v>
      </c>
      <c r="O698" s="6" t="n">
        <v>60627.7373809117</v>
      </c>
      <c r="P698" s="7" t="n">
        <v>66927.7373809117</v>
      </c>
      <c r="Q698" s="4" t="n">
        <v>241.291984588808</v>
      </c>
      <c r="R698" s="6" t="n">
        <v>13220.9840295384</v>
      </c>
      <c r="S698" s="7" t="n">
        <v>19520.9840295384</v>
      </c>
      <c r="T698" s="4" t="n">
        <v>78.0674898768796</v>
      </c>
      <c r="U698" s="6" t="n">
        <v>1851.30766100856</v>
      </c>
      <c r="V698" s="7" t="n">
        <v>8151.30766100856</v>
      </c>
      <c r="W698" s="4" t="n">
        <v>547.971833195879</v>
      </c>
      <c r="X698" s="6" t="n">
        <v>30067.0274649776</v>
      </c>
      <c r="Y698" s="7" t="n">
        <v>36367.0274649776</v>
      </c>
      <c r="Z698" s="4" t="n">
        <v>230.852660830825</v>
      </c>
      <c r="AA698" s="6" t="n">
        <v>14114.877928922</v>
      </c>
      <c r="AB698" s="7" t="n">
        <v>20414.877928922</v>
      </c>
    </row>
    <row r="699" customFormat="false" ht="12.75" hidden="false" customHeight="false" outlineLevel="0" collapsed="false">
      <c r="A699" s="10" t="n">
        <v>677</v>
      </c>
      <c r="B699" s="4" t="n">
        <v>282.881089705143</v>
      </c>
      <c r="C699" s="6" t="n">
        <v>48626.1119399437</v>
      </c>
      <c r="D699" s="7" t="n">
        <v>54926.1119399437</v>
      </c>
      <c r="E699" s="4" t="n">
        <v>79.1775209177136</v>
      </c>
      <c r="F699" s="6" t="n">
        <v>-763.313906026581</v>
      </c>
      <c r="G699" s="7" t="n">
        <v>5536.68609397342</v>
      </c>
      <c r="H699" s="4" t="n">
        <v>423.423303165635</v>
      </c>
      <c r="I699" s="6" t="n">
        <v>17254.6466885488</v>
      </c>
      <c r="J699" s="7" t="n">
        <v>23554.6466885488</v>
      </c>
      <c r="K699" s="4" t="n">
        <v>15.5246779027017</v>
      </c>
      <c r="L699" s="6" t="n">
        <v>-4410.55147675562</v>
      </c>
      <c r="M699" s="7" t="n">
        <v>1889.44852324438</v>
      </c>
      <c r="N699" s="4" t="n">
        <v>994.966000924862</v>
      </c>
      <c r="O699" s="6" t="n">
        <v>68594.8220121178</v>
      </c>
      <c r="P699" s="7" t="n">
        <v>74894.8220121178</v>
      </c>
      <c r="Q699" s="4" t="n">
        <v>225.29223843104</v>
      </c>
      <c r="R699" s="6" t="n">
        <v>11926.5738991948</v>
      </c>
      <c r="S699" s="7" t="n">
        <v>18226.5738991948</v>
      </c>
      <c r="T699" s="4" t="n">
        <v>80.4277502239719</v>
      </c>
      <c r="U699" s="6" t="n">
        <v>2097.75094078571</v>
      </c>
      <c r="V699" s="7" t="n">
        <v>8397.75094078571</v>
      </c>
      <c r="W699" s="4" t="n">
        <v>568.426392129499</v>
      </c>
      <c r="X699" s="6" t="n">
        <v>31424.5269959016</v>
      </c>
      <c r="Y699" s="7" t="n">
        <v>37724.5269959016</v>
      </c>
      <c r="Z699" s="4" t="n">
        <v>210.488498734751</v>
      </c>
      <c r="AA699" s="6" t="n">
        <v>12314.0241643609</v>
      </c>
      <c r="AB699" s="7" t="n">
        <v>18614.0241643609</v>
      </c>
    </row>
    <row r="700" customFormat="false" ht="12.75" hidden="false" customHeight="false" outlineLevel="0" collapsed="false">
      <c r="A700" s="10" t="n">
        <v>678</v>
      </c>
      <c r="B700" s="4" t="n">
        <v>363.472214327343</v>
      </c>
      <c r="C700" s="6" t="n">
        <v>64274.2315685087</v>
      </c>
      <c r="D700" s="7" t="n">
        <v>70574.2315685087</v>
      </c>
      <c r="E700" s="4" t="n">
        <v>69.5442181187388</v>
      </c>
      <c r="F700" s="6" t="n">
        <v>-1436.94668750189</v>
      </c>
      <c r="G700" s="7" t="n">
        <v>4863.05331249811</v>
      </c>
      <c r="H700" s="4" t="n">
        <v>399.63563810634</v>
      </c>
      <c r="I700" s="6" t="n">
        <v>15931.3608848904</v>
      </c>
      <c r="J700" s="7" t="n">
        <v>22231.3608848904</v>
      </c>
      <c r="K700" s="4" t="n">
        <v>27.1124545778792</v>
      </c>
      <c r="L700" s="6" t="n">
        <v>-3000.24798035975</v>
      </c>
      <c r="M700" s="7" t="n">
        <v>3299.75201964025</v>
      </c>
      <c r="N700" s="4" t="n">
        <v>820.741471966419</v>
      </c>
      <c r="O700" s="6" t="n">
        <v>55480.2883754323</v>
      </c>
      <c r="P700" s="7" t="n">
        <v>61780.2883754323</v>
      </c>
      <c r="Q700" s="4" t="n">
        <v>244.186259406945</v>
      </c>
      <c r="R700" s="6" t="n">
        <v>13455.1364096857</v>
      </c>
      <c r="S700" s="7" t="n">
        <v>19755.1364096857</v>
      </c>
      <c r="T700" s="4" t="n">
        <v>80.3635910853795</v>
      </c>
      <c r="U700" s="6" t="n">
        <v>2091.05185415238</v>
      </c>
      <c r="V700" s="7" t="n">
        <v>8391.05185415238</v>
      </c>
      <c r="W700" s="4" t="n">
        <v>628.071723810554</v>
      </c>
      <c r="X700" s="6" t="n">
        <v>35382.9848654455</v>
      </c>
      <c r="Y700" s="7" t="n">
        <v>41682.9848654455</v>
      </c>
      <c r="Z700" s="4" t="n">
        <v>229.370133582907</v>
      </c>
      <c r="AA700" s="6" t="n">
        <v>13983.7743380704</v>
      </c>
      <c r="AB700" s="7" t="n">
        <v>20283.7743380704</v>
      </c>
    </row>
    <row r="701" customFormat="false" ht="12.75" hidden="false" customHeight="false" outlineLevel="0" collapsed="false">
      <c r="A701" s="10" t="n">
        <v>679</v>
      </c>
      <c r="B701" s="4" t="n">
        <v>325.948080618286</v>
      </c>
      <c r="C701" s="6" t="n">
        <v>56988.2911378445</v>
      </c>
      <c r="D701" s="7" t="n">
        <v>63288.2911378445</v>
      </c>
      <c r="E701" s="4" t="n">
        <v>97.6478516526124</v>
      </c>
      <c r="F701" s="6" t="n">
        <v>528.270146438051</v>
      </c>
      <c r="G701" s="7" t="n">
        <v>6828.27014643805</v>
      </c>
      <c r="H701" s="4" t="n">
        <v>448.004062799932</v>
      </c>
      <c r="I701" s="6" t="n">
        <v>18622.0516098021</v>
      </c>
      <c r="J701" s="7" t="n">
        <v>24922.0516098021</v>
      </c>
      <c r="K701" s="4" t="n">
        <v>144.436184990825</v>
      </c>
      <c r="L701" s="6" t="n">
        <v>11278.7696301561</v>
      </c>
      <c r="M701" s="7" t="n">
        <v>17578.7696301561</v>
      </c>
      <c r="N701" s="4" t="n">
        <v>812.368034760209</v>
      </c>
      <c r="O701" s="6" t="n">
        <v>54849.9883565313</v>
      </c>
      <c r="P701" s="7" t="n">
        <v>61149.9883565313</v>
      </c>
      <c r="Q701" s="4" t="n">
        <v>248.708952733669</v>
      </c>
      <c r="R701" s="6" t="n">
        <v>13821.0309683132</v>
      </c>
      <c r="S701" s="7" t="n">
        <v>20121.0309683132</v>
      </c>
      <c r="T701" s="4" t="n">
        <v>85.3908475450571</v>
      </c>
      <c r="U701" s="6" t="n">
        <v>2615.96579923057</v>
      </c>
      <c r="V701" s="7" t="n">
        <v>8915.96579923058</v>
      </c>
      <c r="W701" s="4" t="n">
        <v>527.000037681176</v>
      </c>
      <c r="X701" s="6" t="n">
        <v>28675.2007007715</v>
      </c>
      <c r="Y701" s="7" t="n">
        <v>34975.2007007715</v>
      </c>
      <c r="Z701" s="4" t="n">
        <v>211.133385951008</v>
      </c>
      <c r="AA701" s="6" t="n">
        <v>12371.0531531126</v>
      </c>
      <c r="AB701" s="7" t="n">
        <v>18671.0531531126</v>
      </c>
    </row>
    <row r="702" customFormat="false" ht="12.75" hidden="false" customHeight="false" outlineLevel="0" collapsed="false">
      <c r="A702" s="10" t="n">
        <v>680</v>
      </c>
      <c r="B702" s="4" t="n">
        <v>319.871464313423</v>
      </c>
      <c r="C702" s="6" t="n">
        <v>55808.4140816408</v>
      </c>
      <c r="D702" s="7" t="n">
        <v>62108.4140816408</v>
      </c>
      <c r="E702" s="4" t="n">
        <v>53.8498054492916</v>
      </c>
      <c r="F702" s="6" t="n">
        <v>-2534.41772944466</v>
      </c>
      <c r="G702" s="7" t="n">
        <v>3765.58227055534</v>
      </c>
      <c r="H702" s="4" t="n">
        <v>458.731576922888</v>
      </c>
      <c r="I702" s="6" t="n">
        <v>19218.8132975116</v>
      </c>
      <c r="J702" s="7" t="n">
        <v>25518.8132975116</v>
      </c>
      <c r="K702" s="4" t="n">
        <v>53.7365832165686</v>
      </c>
      <c r="L702" s="6" t="n">
        <v>240.071777275001</v>
      </c>
      <c r="M702" s="7" t="n">
        <v>6540.071777275</v>
      </c>
      <c r="N702" s="4" t="n">
        <v>841.49288860599</v>
      </c>
      <c r="O702" s="6" t="n">
        <v>57042.3253237052</v>
      </c>
      <c r="P702" s="7" t="n">
        <v>63342.3253237052</v>
      </c>
      <c r="Q702" s="4" t="n">
        <v>228.687697133041</v>
      </c>
      <c r="R702" s="6" t="n">
        <v>12201.2730161492</v>
      </c>
      <c r="S702" s="7" t="n">
        <v>18501.2730161492</v>
      </c>
      <c r="T702" s="4" t="n">
        <v>85.1367395367712</v>
      </c>
      <c r="U702" s="6" t="n">
        <v>2589.43346729661</v>
      </c>
      <c r="V702" s="7" t="n">
        <v>8889.43346729661</v>
      </c>
      <c r="W702" s="4" t="n">
        <v>448.735207589475</v>
      </c>
      <c r="X702" s="6" t="n">
        <v>23481.0300280076</v>
      </c>
      <c r="Y702" s="7" t="n">
        <v>29781.0300280076</v>
      </c>
      <c r="Z702" s="4" t="n">
        <v>210.582429459314</v>
      </c>
      <c r="AA702" s="6" t="n">
        <v>12322.3306931608</v>
      </c>
      <c r="AB702" s="7" t="n">
        <v>18622.3306931608</v>
      </c>
    </row>
    <row r="703" customFormat="false" ht="12.75" hidden="false" customHeight="false" outlineLevel="0" collapsed="false">
      <c r="A703" s="10" t="n">
        <v>681</v>
      </c>
      <c r="B703" s="4" t="n">
        <v>283.744875761475</v>
      </c>
      <c r="C703" s="6" t="n">
        <v>48793.8305020848</v>
      </c>
      <c r="D703" s="7" t="n">
        <v>55093.8305020848</v>
      </c>
      <c r="E703" s="4" t="n">
        <v>67.004874026683</v>
      </c>
      <c r="F703" s="6" t="n">
        <v>-1614.51667149912</v>
      </c>
      <c r="G703" s="7" t="n">
        <v>4685.48332850088</v>
      </c>
      <c r="H703" s="4" t="n">
        <v>444.71766565009</v>
      </c>
      <c r="I703" s="6" t="n">
        <v>18439.2323762738</v>
      </c>
      <c r="J703" s="7" t="n">
        <v>24739.2323762738</v>
      </c>
      <c r="K703" s="4" t="n">
        <v>-11.8987691840277</v>
      </c>
      <c r="L703" s="6" t="n">
        <v>-7748.15319223302</v>
      </c>
      <c r="M703" s="7" t="n">
        <v>-1448.15319223302</v>
      </c>
      <c r="N703" s="4" t="n">
        <v>913.897263879425</v>
      </c>
      <c r="O703" s="6" t="n">
        <v>62492.4741669439</v>
      </c>
      <c r="P703" s="7" t="n">
        <v>68792.4741669439</v>
      </c>
      <c r="Q703" s="4" t="n">
        <v>239.325896084434</v>
      </c>
      <c r="R703" s="6" t="n">
        <v>13061.9237011982</v>
      </c>
      <c r="S703" s="7" t="n">
        <v>19361.9237011982</v>
      </c>
      <c r="T703" s="4" t="n">
        <v>88.5927389608228</v>
      </c>
      <c r="U703" s="6" t="n">
        <v>2950.28680875977</v>
      </c>
      <c r="V703" s="7" t="n">
        <v>9250.28680875977</v>
      </c>
      <c r="W703" s="4" t="n">
        <v>488.006965527286</v>
      </c>
      <c r="X703" s="6" t="n">
        <v>26087.3630783632</v>
      </c>
      <c r="Y703" s="7" t="n">
        <v>32387.3630783632</v>
      </c>
      <c r="Z703" s="4" t="n">
        <v>212.52282796622</v>
      </c>
      <c r="AA703" s="6" t="n">
        <v>12493.9249841228</v>
      </c>
      <c r="AB703" s="7" t="n">
        <v>18793.9249841228</v>
      </c>
    </row>
    <row r="704" customFormat="false" ht="12.75" hidden="false" customHeight="false" outlineLevel="0" collapsed="false">
      <c r="A704" s="10" t="n">
        <v>682</v>
      </c>
      <c r="B704" s="4" t="n">
        <v>369.551870208356</v>
      </c>
      <c r="C704" s="6" t="n">
        <v>65454.6988094434</v>
      </c>
      <c r="D704" s="7" t="n">
        <v>71754.6988094434</v>
      </c>
      <c r="E704" s="4" t="n">
        <v>97.7467686675169</v>
      </c>
      <c r="F704" s="6" t="n">
        <v>535.187165997791</v>
      </c>
      <c r="G704" s="7" t="n">
        <v>6835.18716599779</v>
      </c>
      <c r="H704" s="4" t="n">
        <v>426.227365498457</v>
      </c>
      <c r="I704" s="6" t="n">
        <v>17410.6340823661</v>
      </c>
      <c r="J704" s="7" t="n">
        <v>23710.6340823661</v>
      </c>
      <c r="K704" s="4" t="n">
        <v>82.7156505264967</v>
      </c>
      <c r="L704" s="6" t="n">
        <v>3767.00201550008</v>
      </c>
      <c r="M704" s="7" t="n">
        <v>10067.0020155001</v>
      </c>
      <c r="N704" s="4" t="n">
        <v>1020.36968965413</v>
      </c>
      <c r="O704" s="6" t="n">
        <v>70507.0529266022</v>
      </c>
      <c r="P704" s="7" t="n">
        <v>76807.0529266022</v>
      </c>
      <c r="Q704" s="4" t="n">
        <v>243.685381283722</v>
      </c>
      <c r="R704" s="6" t="n">
        <v>13414.6144095006</v>
      </c>
      <c r="S704" s="7" t="n">
        <v>19714.6144095006</v>
      </c>
      <c r="T704" s="4" t="n">
        <v>81.2995961853468</v>
      </c>
      <c r="U704" s="6" t="n">
        <v>2188.78351625833</v>
      </c>
      <c r="V704" s="7" t="n">
        <v>8488.78351625833</v>
      </c>
      <c r="W704" s="4" t="n">
        <v>595.97551114784</v>
      </c>
      <c r="X704" s="6" t="n">
        <v>33252.8683581442</v>
      </c>
      <c r="Y704" s="7" t="n">
        <v>39552.8683581442</v>
      </c>
      <c r="Z704" s="4" t="n">
        <v>228.023862538427</v>
      </c>
      <c r="AA704" s="6" t="n">
        <v>13864.7202239294</v>
      </c>
      <c r="AB704" s="7" t="n">
        <v>20164.7202239294</v>
      </c>
    </row>
    <row r="705" customFormat="false" ht="12.75" hidden="false" customHeight="false" outlineLevel="0" collapsed="false">
      <c r="A705" s="10" t="n">
        <v>683</v>
      </c>
      <c r="B705" s="4" t="n">
        <v>344.338489260946</v>
      </c>
      <c r="C705" s="6" t="n">
        <v>60559.0976727772</v>
      </c>
      <c r="D705" s="7" t="n">
        <v>66859.0976727772</v>
      </c>
      <c r="E705" s="4" t="n">
        <v>59.343766398007</v>
      </c>
      <c r="F705" s="6" t="n">
        <v>-2150.23877520336</v>
      </c>
      <c r="G705" s="7" t="n">
        <v>4149.76122479664</v>
      </c>
      <c r="H705" s="4" t="n">
        <v>352.61441069617</v>
      </c>
      <c r="I705" s="6" t="n">
        <v>13315.613498698</v>
      </c>
      <c r="J705" s="7" t="n">
        <v>19615.613498698</v>
      </c>
      <c r="K705" s="4" t="n">
        <v>135.442010173142</v>
      </c>
      <c r="L705" s="6" t="n">
        <v>10184.1233879872</v>
      </c>
      <c r="M705" s="7" t="n">
        <v>16484.1233879872</v>
      </c>
      <c r="N705" s="4" t="n">
        <v>935.734679789862</v>
      </c>
      <c r="O705" s="6" t="n">
        <v>64136.2583528322</v>
      </c>
      <c r="P705" s="7" t="n">
        <v>70436.2583528322</v>
      </c>
      <c r="Q705" s="4" t="n">
        <v>272.422084549824</v>
      </c>
      <c r="R705" s="6" t="n">
        <v>15739.4687824094</v>
      </c>
      <c r="S705" s="7" t="n">
        <v>22039.4687824094</v>
      </c>
      <c r="T705" s="4" t="n">
        <v>86.1169215730708</v>
      </c>
      <c r="U705" s="6" t="n">
        <v>2691.77780236198</v>
      </c>
      <c r="V705" s="7" t="n">
        <v>8991.77780236198</v>
      </c>
      <c r="W705" s="4" t="n">
        <v>610.229424257867</v>
      </c>
      <c r="X705" s="6" t="n">
        <v>34198.8521079522</v>
      </c>
      <c r="Y705" s="7" t="n">
        <v>40498.8521079522</v>
      </c>
      <c r="Z705" s="4" t="n">
        <v>223.87777675636</v>
      </c>
      <c r="AA705" s="6" t="n">
        <v>13498.0714930068</v>
      </c>
      <c r="AB705" s="7" t="n">
        <v>19798.0714930068</v>
      </c>
    </row>
    <row r="706" customFormat="false" ht="12.75" hidden="false" customHeight="false" outlineLevel="0" collapsed="false">
      <c r="A706" s="10" t="n">
        <v>684</v>
      </c>
      <c r="B706" s="4" t="n">
        <v>326.389480591377</v>
      </c>
      <c r="C706" s="6" t="n">
        <v>57073.9963518534</v>
      </c>
      <c r="D706" s="7" t="n">
        <v>63373.9963518534</v>
      </c>
      <c r="E706" s="4" t="n">
        <v>92.6492510248472</v>
      </c>
      <c r="F706" s="6" t="n">
        <v>178.730501040001</v>
      </c>
      <c r="G706" s="7" t="n">
        <v>6478.73050104</v>
      </c>
      <c r="H706" s="4" t="n">
        <v>404.184581300553</v>
      </c>
      <c r="I706" s="6" t="n">
        <v>16184.414387012</v>
      </c>
      <c r="J706" s="7" t="n">
        <v>22484.414387012</v>
      </c>
      <c r="K706" s="4" t="n">
        <v>66.998210015064</v>
      </c>
      <c r="L706" s="6" t="n">
        <v>1854.09310044041</v>
      </c>
      <c r="M706" s="7" t="n">
        <v>8154.09310044041</v>
      </c>
      <c r="N706" s="4" t="n">
        <v>1011.28818290948</v>
      </c>
      <c r="O706" s="6" t="n">
        <v>69823.4538582826</v>
      </c>
      <c r="P706" s="7" t="n">
        <v>76123.4538582826</v>
      </c>
      <c r="Q706" s="4" t="n">
        <v>241.441674993934</v>
      </c>
      <c r="R706" s="6" t="n">
        <v>13233.0942702196</v>
      </c>
      <c r="S706" s="7" t="n">
        <v>19533.0942702196</v>
      </c>
      <c r="T706" s="4" t="n">
        <v>79.5510224108465</v>
      </c>
      <c r="U706" s="6" t="n">
        <v>2006.20863359717</v>
      </c>
      <c r="V706" s="7" t="n">
        <v>8306.20863359717</v>
      </c>
      <c r="W706" s="4" t="n">
        <v>541.767406999593</v>
      </c>
      <c r="X706" s="6" t="n">
        <v>29655.2607933792</v>
      </c>
      <c r="Y706" s="7" t="n">
        <v>35955.2607933792</v>
      </c>
      <c r="Z706" s="4" t="n">
        <v>224.377681247936</v>
      </c>
      <c r="AA706" s="6" t="n">
        <v>13542.2792969581</v>
      </c>
      <c r="AB706" s="7" t="n">
        <v>19842.2792969581</v>
      </c>
    </row>
    <row r="707" customFormat="false" ht="12.75" hidden="false" customHeight="false" outlineLevel="0" collapsed="false">
      <c r="A707" s="10" t="n">
        <v>685</v>
      </c>
      <c r="B707" s="4" t="n">
        <v>376.879090994357</v>
      </c>
      <c r="C707" s="6" t="n">
        <v>66877.4017180051</v>
      </c>
      <c r="D707" s="7" t="n">
        <v>73177.4017180051</v>
      </c>
      <c r="E707" s="4" t="n">
        <v>63.5337774395782</v>
      </c>
      <c r="F707" s="6" t="n">
        <v>-1857.2417780939</v>
      </c>
      <c r="G707" s="7" t="n">
        <v>4442.7582219061</v>
      </c>
      <c r="H707" s="4" t="n">
        <v>415.533148362887</v>
      </c>
      <c r="I707" s="6" t="n">
        <v>16815.7246752652</v>
      </c>
      <c r="J707" s="7" t="n">
        <v>23115.7246752652</v>
      </c>
      <c r="K707" s="4" t="n">
        <v>82.160711720493</v>
      </c>
      <c r="L707" s="6" t="n">
        <v>3699.46255902528</v>
      </c>
      <c r="M707" s="7" t="n">
        <v>9999.46255902528</v>
      </c>
      <c r="N707" s="4" t="n">
        <v>829.419888893452</v>
      </c>
      <c r="O707" s="6" t="n">
        <v>56133.5453615935</v>
      </c>
      <c r="P707" s="7" t="n">
        <v>62433.5453615935</v>
      </c>
      <c r="Q707" s="4" t="n">
        <v>236.168197862809</v>
      </c>
      <c r="R707" s="6" t="n">
        <v>12806.4598628138</v>
      </c>
      <c r="S707" s="7" t="n">
        <v>19106.4598628138</v>
      </c>
      <c r="T707" s="4" t="n">
        <v>74.7056369189424</v>
      </c>
      <c r="U707" s="6" t="n">
        <v>1500.28449099968</v>
      </c>
      <c r="V707" s="7" t="n">
        <v>7800.28449099968</v>
      </c>
      <c r="W707" s="4" t="n">
        <v>508.087155465375</v>
      </c>
      <c r="X707" s="6" t="n">
        <v>27420.0170119084</v>
      </c>
      <c r="Y707" s="7" t="n">
        <v>33720.0170119084</v>
      </c>
      <c r="Z707" s="4" t="n">
        <v>212.551550203286</v>
      </c>
      <c r="AA707" s="6" t="n">
        <v>12496.464963352</v>
      </c>
      <c r="AB707" s="7" t="n">
        <v>18796.464963352</v>
      </c>
    </row>
    <row r="708" customFormat="false" ht="12.75" hidden="false" customHeight="false" outlineLevel="0" collapsed="false">
      <c r="A708" s="10" t="n">
        <v>686</v>
      </c>
      <c r="B708" s="4" t="n">
        <v>299.298364631588</v>
      </c>
      <c r="C708" s="6" t="n">
        <v>51813.801443327</v>
      </c>
      <c r="D708" s="7" t="n">
        <v>58113.801443327</v>
      </c>
      <c r="E708" s="4" t="n">
        <v>68.5120132516229</v>
      </c>
      <c r="F708" s="6" t="n">
        <v>-1509.12619334714</v>
      </c>
      <c r="G708" s="7" t="n">
        <v>4790.87380665286</v>
      </c>
      <c r="H708" s="4" t="n">
        <v>422.391367395802</v>
      </c>
      <c r="I708" s="6" t="n">
        <v>17197.2410562136</v>
      </c>
      <c r="J708" s="7" t="n">
        <v>23497.2410562136</v>
      </c>
      <c r="K708" s="4" t="n">
        <v>190.496674676567</v>
      </c>
      <c r="L708" s="6" t="n">
        <v>16884.6137424834</v>
      </c>
      <c r="M708" s="7" t="n">
        <v>23184.6137424834</v>
      </c>
      <c r="N708" s="4" t="n">
        <v>753.508961752146</v>
      </c>
      <c r="O708" s="6" t="n">
        <v>50419.4452096906</v>
      </c>
      <c r="P708" s="7" t="n">
        <v>56719.4452096906</v>
      </c>
      <c r="Q708" s="4" t="n">
        <v>241.824179130217</v>
      </c>
      <c r="R708" s="6" t="n">
        <v>13264.0395879779</v>
      </c>
      <c r="S708" s="7" t="n">
        <v>19564.0395879779</v>
      </c>
      <c r="T708" s="4" t="n">
        <v>79.0614911959319</v>
      </c>
      <c r="U708" s="6" t="n">
        <v>1955.09491713556</v>
      </c>
      <c r="V708" s="7" t="n">
        <v>8255.09491713556</v>
      </c>
      <c r="W708" s="4" t="n">
        <v>503.212150617777</v>
      </c>
      <c r="X708" s="6" t="n">
        <v>27096.4795151897</v>
      </c>
      <c r="Y708" s="7" t="n">
        <v>33396.4795151897</v>
      </c>
      <c r="Z708" s="4" t="n">
        <v>213.271243704892</v>
      </c>
      <c r="AA708" s="6" t="n">
        <v>12560.1092589328</v>
      </c>
      <c r="AB708" s="7" t="n">
        <v>18860.1092589328</v>
      </c>
    </row>
    <row r="709" customFormat="false" ht="12.75" hidden="false" customHeight="false" outlineLevel="0" collapsed="false">
      <c r="A709" s="10" t="n">
        <v>687</v>
      </c>
      <c r="B709" s="4" t="n">
        <v>353.021360107202</v>
      </c>
      <c r="C709" s="6" t="n">
        <v>62245.022796152</v>
      </c>
      <c r="D709" s="7" t="n">
        <v>68545.022796152</v>
      </c>
      <c r="E709" s="4" t="n">
        <v>82.7315530614337</v>
      </c>
      <c r="F709" s="6" t="n">
        <v>-514.789323296597</v>
      </c>
      <c r="G709" s="7" t="n">
        <v>5785.2106767034</v>
      </c>
      <c r="H709" s="4" t="n">
        <v>390.082787471276</v>
      </c>
      <c r="I709" s="6" t="n">
        <v>15399.9446404487</v>
      </c>
      <c r="J709" s="7" t="n">
        <v>21699.9446404487</v>
      </c>
      <c r="K709" s="4" t="n">
        <v>98.1148767643003</v>
      </c>
      <c r="L709" s="6" t="n">
        <v>5641.18230165343</v>
      </c>
      <c r="M709" s="7" t="n">
        <v>11941.1823016534</v>
      </c>
      <c r="N709" s="4" t="n">
        <v>927.146007783495</v>
      </c>
      <c r="O709" s="6" t="n">
        <v>63489.7568033929</v>
      </c>
      <c r="P709" s="7" t="n">
        <v>69789.7568033929</v>
      </c>
      <c r="Q709" s="4" t="n">
        <v>209.161410731497</v>
      </c>
      <c r="R709" s="6" t="n">
        <v>10621.559020882</v>
      </c>
      <c r="S709" s="7" t="n">
        <v>16921.559020882</v>
      </c>
      <c r="T709" s="4" t="n">
        <v>77.2936175714499</v>
      </c>
      <c r="U709" s="6" t="n">
        <v>1770.50486765834</v>
      </c>
      <c r="V709" s="7" t="n">
        <v>8070.50486765834</v>
      </c>
      <c r="W709" s="4" t="n">
        <v>634.231415828538</v>
      </c>
      <c r="X709" s="6" t="n">
        <v>35791.7826817263</v>
      </c>
      <c r="Y709" s="7" t="n">
        <v>42091.7826817263</v>
      </c>
      <c r="Z709" s="4" t="n">
        <v>218.029673093258</v>
      </c>
      <c r="AA709" s="6" t="n">
        <v>12980.9090658195</v>
      </c>
      <c r="AB709" s="7" t="n">
        <v>19280.9090658195</v>
      </c>
    </row>
    <row r="710" customFormat="false" ht="12.75" hidden="false" customHeight="false" outlineLevel="0" collapsed="false">
      <c r="A710" s="10" t="n">
        <v>688</v>
      </c>
      <c r="B710" s="4" t="n">
        <v>360.540702791018</v>
      </c>
      <c r="C710" s="6" t="n">
        <v>63705.0293960861</v>
      </c>
      <c r="D710" s="7" t="n">
        <v>70005.0293960861</v>
      </c>
      <c r="E710" s="4" t="n">
        <v>50.7039966337424</v>
      </c>
      <c r="F710" s="6" t="n">
        <v>-2754.39627539398</v>
      </c>
      <c r="G710" s="7" t="n">
        <v>3545.60372460603</v>
      </c>
      <c r="H710" s="4" t="n">
        <v>483.233876321834</v>
      </c>
      <c r="I710" s="6" t="n">
        <v>20581.853548448</v>
      </c>
      <c r="J710" s="7" t="n">
        <v>26881.853548448</v>
      </c>
      <c r="K710" s="4" t="n">
        <v>14.5649051990499</v>
      </c>
      <c r="L710" s="6" t="n">
        <v>-4527.36170167176</v>
      </c>
      <c r="M710" s="7" t="n">
        <v>1772.63829832824</v>
      </c>
      <c r="N710" s="4" t="n">
        <v>842.965806504248</v>
      </c>
      <c r="O710" s="6" t="n">
        <v>57153.1973773491</v>
      </c>
      <c r="P710" s="7" t="n">
        <v>63453.1973773491</v>
      </c>
      <c r="Q710" s="4" t="n">
        <v>256.280788908366</v>
      </c>
      <c r="R710" s="6" t="n">
        <v>14433.6070275322</v>
      </c>
      <c r="S710" s="7" t="n">
        <v>20733.6070275322</v>
      </c>
      <c r="T710" s="4" t="n">
        <v>74.3301543459593</v>
      </c>
      <c r="U710" s="6" t="n">
        <v>1461.07900381725</v>
      </c>
      <c r="V710" s="7" t="n">
        <v>7761.07900381725</v>
      </c>
      <c r="W710" s="4" t="n">
        <v>530.588165836625</v>
      </c>
      <c r="X710" s="6" t="n">
        <v>28913.3325668129</v>
      </c>
      <c r="Y710" s="7" t="n">
        <v>35213.3325668129</v>
      </c>
      <c r="Z710" s="4" t="n">
        <v>215.079517149825</v>
      </c>
      <c r="AA710" s="6" t="n">
        <v>12720.0194003519</v>
      </c>
      <c r="AB710" s="7" t="n">
        <v>19020.0194003519</v>
      </c>
    </row>
    <row r="711" customFormat="false" ht="12.75" hidden="false" customHeight="false" outlineLevel="0" collapsed="false">
      <c r="A711" s="10" t="n">
        <v>689</v>
      </c>
      <c r="B711" s="4" t="n">
        <v>276.70812462538</v>
      </c>
      <c r="C711" s="6" t="n">
        <v>47427.5271518058</v>
      </c>
      <c r="D711" s="7" t="n">
        <v>53727.5271518058</v>
      </c>
      <c r="E711" s="4" t="n">
        <v>93.554727028892</v>
      </c>
      <c r="F711" s="6" t="n">
        <v>242.048174312843</v>
      </c>
      <c r="G711" s="7" t="n">
        <v>6542.04817431284</v>
      </c>
      <c r="H711" s="4" t="n">
        <v>428.420267875769</v>
      </c>
      <c r="I711" s="6" t="n">
        <v>17532.6232131812</v>
      </c>
      <c r="J711" s="7" t="n">
        <v>23832.6232131812</v>
      </c>
      <c r="K711" s="4" t="n">
        <v>138.522966512013</v>
      </c>
      <c r="L711" s="6" t="n">
        <v>10559.0946718454</v>
      </c>
      <c r="M711" s="7" t="n">
        <v>16859.0946718454</v>
      </c>
      <c r="N711" s="4" t="n">
        <v>1005.0490116655</v>
      </c>
      <c r="O711" s="6" t="n">
        <v>69353.8080418559</v>
      </c>
      <c r="P711" s="7" t="n">
        <v>75653.8080418559</v>
      </c>
      <c r="Q711" s="4" t="n">
        <v>262.647997491195</v>
      </c>
      <c r="R711" s="6" t="n">
        <v>14948.7264056996</v>
      </c>
      <c r="S711" s="7" t="n">
        <v>21248.7264056996</v>
      </c>
      <c r="T711" s="4" t="n">
        <v>74.8096940449349</v>
      </c>
      <c r="U711" s="6" t="n">
        <v>1511.14947013022</v>
      </c>
      <c r="V711" s="7" t="n">
        <v>7811.14947013022</v>
      </c>
      <c r="W711" s="4" t="n">
        <v>505.124909698347</v>
      </c>
      <c r="X711" s="6" t="n">
        <v>27223.4228319863</v>
      </c>
      <c r="Y711" s="7" t="n">
        <v>33523.4228319863</v>
      </c>
      <c r="Z711" s="4" t="n">
        <v>220.739866195865</v>
      </c>
      <c r="AA711" s="6" t="n">
        <v>13220.5782173658</v>
      </c>
      <c r="AB711" s="7" t="n">
        <v>19520.5782173658</v>
      </c>
    </row>
    <row r="712" customFormat="false" ht="12.75" hidden="false" customHeight="false" outlineLevel="0" collapsed="false">
      <c r="A712" s="10" t="n">
        <v>690</v>
      </c>
      <c r="B712" s="4" t="n">
        <v>267.235710240164</v>
      </c>
      <c r="C712" s="6" t="n">
        <v>45588.2988972547</v>
      </c>
      <c r="D712" s="7" t="n">
        <v>51888.2988972547</v>
      </c>
      <c r="E712" s="4" t="n">
        <v>78.2756487194871</v>
      </c>
      <c r="F712" s="6" t="n">
        <v>-826.379574168068</v>
      </c>
      <c r="G712" s="7" t="n">
        <v>5473.62042583193</v>
      </c>
      <c r="H712" s="4" t="n">
        <v>447.447452897264</v>
      </c>
      <c r="I712" s="6" t="n">
        <v>18591.0879157808</v>
      </c>
      <c r="J712" s="7" t="n">
        <v>24891.0879157808</v>
      </c>
      <c r="K712" s="4" t="n">
        <v>-7.98474323274662</v>
      </c>
      <c r="L712" s="6" t="n">
        <v>-7271.79222681156</v>
      </c>
      <c r="M712" s="7" t="n">
        <v>-971.792226811557</v>
      </c>
      <c r="N712" s="4" t="n">
        <v>886.590962199157</v>
      </c>
      <c r="O712" s="6" t="n">
        <v>60437.0264408388</v>
      </c>
      <c r="P712" s="7" t="n">
        <v>66737.0264408388</v>
      </c>
      <c r="Q712" s="4" t="n">
        <v>233.058279554936</v>
      </c>
      <c r="R712" s="6" t="n">
        <v>12554.8615110301</v>
      </c>
      <c r="S712" s="7" t="n">
        <v>18854.8615110301</v>
      </c>
      <c r="T712" s="4" t="n">
        <v>83.9926297754078</v>
      </c>
      <c r="U712" s="6" t="n">
        <v>2469.97284831752</v>
      </c>
      <c r="V712" s="7" t="n">
        <v>8769.97284831752</v>
      </c>
      <c r="W712" s="4" t="n">
        <v>619.820784601417</v>
      </c>
      <c r="X712" s="6" t="n">
        <v>34835.3980833284</v>
      </c>
      <c r="Y712" s="7" t="n">
        <v>41135.3980833284</v>
      </c>
      <c r="Z712" s="4" t="n">
        <v>220.713858738953</v>
      </c>
      <c r="AA712" s="6" t="n">
        <v>13218.2783129325</v>
      </c>
      <c r="AB712" s="7" t="n">
        <v>19518.2783129325</v>
      </c>
    </row>
    <row r="713" customFormat="false" ht="12.75" hidden="false" customHeight="false" outlineLevel="0" collapsed="false">
      <c r="A713" s="10" t="n">
        <v>691</v>
      </c>
      <c r="B713" s="4" t="n">
        <v>371.524534606982</v>
      </c>
      <c r="C713" s="6" t="n">
        <v>65837.7247151051</v>
      </c>
      <c r="D713" s="7" t="n">
        <v>72137.7247151051</v>
      </c>
      <c r="E713" s="4" t="n">
        <v>55.2550774235854</v>
      </c>
      <c r="F713" s="6" t="n">
        <v>-2436.15057346224</v>
      </c>
      <c r="G713" s="7" t="n">
        <v>3863.84942653777</v>
      </c>
      <c r="H713" s="4" t="n">
        <v>431.619925867111</v>
      </c>
      <c r="I713" s="6" t="n">
        <v>17710.6172275559</v>
      </c>
      <c r="J713" s="7" t="n">
        <v>24010.6172275559</v>
      </c>
      <c r="K713" s="4" t="n">
        <v>12.3784057356697</v>
      </c>
      <c r="L713" s="6" t="n">
        <v>-4793.47209752348</v>
      </c>
      <c r="M713" s="7" t="n">
        <v>1506.52790247652</v>
      </c>
      <c r="N713" s="4" t="n">
        <v>896.037644102533</v>
      </c>
      <c r="O713" s="6" t="n">
        <v>61148.1136127631</v>
      </c>
      <c r="P713" s="7" t="n">
        <v>67448.1136127631</v>
      </c>
      <c r="Q713" s="4" t="n">
        <v>214.091723383509</v>
      </c>
      <c r="R713" s="6" t="n">
        <v>11020.4307641957</v>
      </c>
      <c r="S713" s="7" t="n">
        <v>17320.4307641957</v>
      </c>
      <c r="T713" s="4" t="n">
        <v>78.0715462083746</v>
      </c>
      <c r="U713" s="6" t="n">
        <v>1851.73119718275</v>
      </c>
      <c r="V713" s="7" t="n">
        <v>8151.73119718275</v>
      </c>
      <c r="W713" s="4" t="n">
        <v>673.149063922621</v>
      </c>
      <c r="X713" s="6" t="n">
        <v>38374.614665727</v>
      </c>
      <c r="Y713" s="7" t="n">
        <v>44674.614665727</v>
      </c>
      <c r="Z713" s="4" t="n">
        <v>216.902245760207</v>
      </c>
      <c r="AA713" s="6" t="n">
        <v>12881.2078481895</v>
      </c>
      <c r="AB713" s="7" t="n">
        <v>19181.2078481895</v>
      </c>
    </row>
    <row r="714" customFormat="false" ht="12.75" hidden="false" customHeight="false" outlineLevel="0" collapsed="false">
      <c r="A714" s="10" t="n">
        <v>692</v>
      </c>
      <c r="B714" s="4" t="n">
        <v>337.473063839212</v>
      </c>
      <c r="C714" s="6" t="n">
        <v>59226.0600857736</v>
      </c>
      <c r="D714" s="7" t="n">
        <v>65526.0600857736</v>
      </c>
      <c r="E714" s="4" t="n">
        <v>65.5348742191266</v>
      </c>
      <c r="F714" s="6" t="n">
        <v>-1717.31008304203</v>
      </c>
      <c r="G714" s="7" t="n">
        <v>4582.68991695797</v>
      </c>
      <c r="H714" s="4" t="n">
        <v>438.294581413123</v>
      </c>
      <c r="I714" s="6" t="n">
        <v>18081.9221415242</v>
      </c>
      <c r="J714" s="7" t="n">
        <v>24381.9221415242</v>
      </c>
      <c r="K714" s="4" t="n">
        <v>17.0450648828837</v>
      </c>
      <c r="L714" s="6" t="n">
        <v>-4225.51105579044</v>
      </c>
      <c r="M714" s="7" t="n">
        <v>2074.48894420956</v>
      </c>
      <c r="N714" s="4" t="n">
        <v>775.777991634366</v>
      </c>
      <c r="O714" s="6" t="n">
        <v>52095.7185977873</v>
      </c>
      <c r="P714" s="7" t="n">
        <v>58395.7185977873</v>
      </c>
      <c r="Q714" s="4" t="n">
        <v>218.807230129121</v>
      </c>
      <c r="R714" s="6" t="n">
        <v>11401.9242979703</v>
      </c>
      <c r="S714" s="7" t="n">
        <v>17701.9242979703</v>
      </c>
      <c r="T714" s="4" t="n">
        <v>77.2608830866981</v>
      </c>
      <c r="U714" s="6" t="n">
        <v>1767.08694226126</v>
      </c>
      <c r="V714" s="7" t="n">
        <v>8067.08694226126</v>
      </c>
      <c r="W714" s="4" t="n">
        <v>494.423241034628</v>
      </c>
      <c r="X714" s="6" t="n">
        <v>26513.1894684487</v>
      </c>
      <c r="Y714" s="7" t="n">
        <v>32813.1894684487</v>
      </c>
      <c r="Z714" s="4" t="n">
        <v>208.129644009824</v>
      </c>
      <c r="AA714" s="6" t="n">
        <v>12105.4247438987</v>
      </c>
      <c r="AB714" s="7" t="n">
        <v>18405.4247438987</v>
      </c>
    </row>
    <row r="715" customFormat="false" ht="12.75" hidden="false" customHeight="false" outlineLevel="0" collapsed="false">
      <c r="A715" s="10" t="n">
        <v>693</v>
      </c>
      <c r="B715" s="4" t="n">
        <v>298.869599821664</v>
      </c>
      <c r="C715" s="6" t="n">
        <v>51730.5495583377</v>
      </c>
      <c r="D715" s="7" t="n">
        <v>58030.5495583377</v>
      </c>
      <c r="E715" s="4" t="n">
        <v>84.4719252856334</v>
      </c>
      <c r="F715" s="6" t="n">
        <v>-393.089444588867</v>
      </c>
      <c r="G715" s="7" t="n">
        <v>5906.91055541113</v>
      </c>
      <c r="H715" s="4" t="n">
        <v>452.642127160885</v>
      </c>
      <c r="I715" s="6" t="n">
        <v>18880.0628399924</v>
      </c>
      <c r="J715" s="7" t="n">
        <v>25180.0628399924</v>
      </c>
      <c r="K715" s="4" t="n">
        <v>177.850185357996</v>
      </c>
      <c r="L715" s="6" t="n">
        <v>15345.4584236447</v>
      </c>
      <c r="M715" s="7" t="n">
        <v>21645.4584236447</v>
      </c>
      <c r="N715" s="4" t="n">
        <v>874.497260150874</v>
      </c>
      <c r="O715" s="6" t="n">
        <v>59526.6881362818</v>
      </c>
      <c r="P715" s="7" t="n">
        <v>65826.6881362818</v>
      </c>
      <c r="Q715" s="4" t="n">
        <v>242.058425530264</v>
      </c>
      <c r="R715" s="6" t="n">
        <v>13282.990570714</v>
      </c>
      <c r="S715" s="7" t="n">
        <v>19582.990570714</v>
      </c>
      <c r="T715" s="4" t="n">
        <v>80.0826132086098</v>
      </c>
      <c r="U715" s="6" t="n">
        <v>2061.7139425185</v>
      </c>
      <c r="V715" s="7" t="n">
        <v>8361.7139425185</v>
      </c>
      <c r="W715" s="4" t="n">
        <v>496.988620915728</v>
      </c>
      <c r="X715" s="6" t="n">
        <v>26683.4450088657</v>
      </c>
      <c r="Y715" s="7" t="n">
        <v>32983.4450088657</v>
      </c>
      <c r="Z715" s="4" t="n">
        <v>203.881062340369</v>
      </c>
      <c r="AA715" s="6" t="n">
        <v>11729.7120454147</v>
      </c>
      <c r="AB715" s="7" t="n">
        <v>18029.7120454147</v>
      </c>
    </row>
    <row r="716" customFormat="false" ht="12.75" hidden="false" customHeight="false" outlineLevel="0" collapsed="false">
      <c r="A716" s="10" t="n">
        <v>694</v>
      </c>
      <c r="B716" s="4" t="n">
        <v>304.774878260212</v>
      </c>
      <c r="C716" s="6" t="n">
        <v>52877.1584917602</v>
      </c>
      <c r="D716" s="7" t="n">
        <v>59177.1584917602</v>
      </c>
      <c r="E716" s="4" t="n">
        <v>85.3038793877588</v>
      </c>
      <c r="F716" s="6" t="n">
        <v>-334.912974112496</v>
      </c>
      <c r="G716" s="7" t="n">
        <v>5965.0870258875</v>
      </c>
      <c r="H716" s="4" t="n">
        <v>444.492925423669</v>
      </c>
      <c r="I716" s="6" t="n">
        <v>18426.7302853627</v>
      </c>
      <c r="J716" s="7" t="n">
        <v>24726.7302853627</v>
      </c>
      <c r="K716" s="4" t="n">
        <v>95.3792231598981</v>
      </c>
      <c r="L716" s="6" t="n">
        <v>5308.23647853613</v>
      </c>
      <c r="M716" s="7" t="n">
        <v>11608.2364785361</v>
      </c>
      <c r="N716" s="4" t="n">
        <v>867.165434638706</v>
      </c>
      <c r="O716" s="6" t="n">
        <v>58974.7941356353</v>
      </c>
      <c r="P716" s="7" t="n">
        <v>65274.7941356353</v>
      </c>
      <c r="Q716" s="4" t="n">
        <v>232.325502486947</v>
      </c>
      <c r="R716" s="6" t="n">
        <v>12495.5784417404</v>
      </c>
      <c r="S716" s="7" t="n">
        <v>18795.5784417404</v>
      </c>
      <c r="T716" s="4" t="n">
        <v>86.3272788595831</v>
      </c>
      <c r="U716" s="6" t="n">
        <v>2713.74196393297</v>
      </c>
      <c r="V716" s="7" t="n">
        <v>9013.74196393297</v>
      </c>
      <c r="W716" s="4" t="n">
        <v>655.060796130309</v>
      </c>
      <c r="X716" s="6" t="n">
        <v>37174.1578324617</v>
      </c>
      <c r="Y716" s="7" t="n">
        <v>43474.1578324617</v>
      </c>
      <c r="Z716" s="4" t="n">
        <v>223.201750891247</v>
      </c>
      <c r="AA716" s="6" t="n">
        <v>13438.2888356902</v>
      </c>
      <c r="AB716" s="7" t="n">
        <v>19738.2888356902</v>
      </c>
    </row>
    <row r="717" customFormat="false" ht="12.75" hidden="false" customHeight="false" outlineLevel="0" collapsed="false">
      <c r="A717" s="10" t="n">
        <v>695</v>
      </c>
      <c r="B717" s="4" t="n">
        <v>358.498224860441</v>
      </c>
      <c r="C717" s="6" t="n">
        <v>63308.448021323</v>
      </c>
      <c r="D717" s="7" t="n">
        <v>69608.448021323</v>
      </c>
      <c r="E717" s="4" t="n">
        <v>67.9958033772971</v>
      </c>
      <c r="F717" s="6" t="n">
        <v>-1545.22345933406</v>
      </c>
      <c r="G717" s="7" t="n">
        <v>4754.77654066594</v>
      </c>
      <c r="H717" s="4" t="n">
        <v>407.138444570601</v>
      </c>
      <c r="I717" s="6" t="n">
        <v>16348.7350684013</v>
      </c>
      <c r="J717" s="7" t="n">
        <v>22648.7350684013</v>
      </c>
      <c r="K717" s="4" t="n">
        <v>8.5070884618622</v>
      </c>
      <c r="L717" s="6" t="n">
        <v>-5264.63515493757</v>
      </c>
      <c r="M717" s="7" t="n">
        <v>1035.36484506243</v>
      </c>
      <c r="N717" s="4" t="n">
        <v>842.148148569677</v>
      </c>
      <c r="O717" s="6" t="n">
        <v>57091.6491983967</v>
      </c>
      <c r="P717" s="7" t="n">
        <v>63391.6491983967</v>
      </c>
      <c r="Q717" s="4" t="n">
        <v>236.319503428378</v>
      </c>
      <c r="R717" s="6" t="n">
        <v>12818.7007730707</v>
      </c>
      <c r="S717" s="7" t="n">
        <v>19118.7007730707</v>
      </c>
      <c r="T717" s="4" t="n">
        <v>75.7170739933643</v>
      </c>
      <c r="U717" s="6" t="n">
        <v>1605.89227711354</v>
      </c>
      <c r="V717" s="7" t="n">
        <v>7905.89227711354</v>
      </c>
      <c r="W717" s="4" t="n">
        <v>548.808681213288</v>
      </c>
      <c r="X717" s="6" t="n">
        <v>30122.5662226098</v>
      </c>
      <c r="Y717" s="7" t="n">
        <v>36422.5662226098</v>
      </c>
      <c r="Z717" s="4" t="n">
        <v>214.027514189788</v>
      </c>
      <c r="AA717" s="6" t="n">
        <v>12626.9881485885</v>
      </c>
      <c r="AB717" s="7" t="n">
        <v>18926.9881485885</v>
      </c>
    </row>
    <row r="718" customFormat="false" ht="12.75" hidden="false" customHeight="false" outlineLevel="0" collapsed="false">
      <c r="A718" s="10" t="n">
        <v>696</v>
      </c>
      <c r="B718" s="4" t="n">
        <v>335.35121496276</v>
      </c>
      <c r="C718" s="6" t="n">
        <v>58814.0675095673</v>
      </c>
      <c r="D718" s="7" t="n">
        <v>65114.0675095673</v>
      </c>
      <c r="E718" s="4" t="n">
        <v>72.172312709163</v>
      </c>
      <c r="F718" s="6" t="n">
        <v>-1253.17060303001</v>
      </c>
      <c r="G718" s="7" t="n">
        <v>5046.82939696999</v>
      </c>
      <c r="H718" s="4" t="n">
        <v>407.759206867179</v>
      </c>
      <c r="I718" s="6" t="n">
        <v>16383.2675007548</v>
      </c>
      <c r="J718" s="7" t="n">
        <v>22683.2675007548</v>
      </c>
      <c r="K718" s="4" t="n">
        <v>87.9039348892258</v>
      </c>
      <c r="L718" s="6" t="n">
        <v>4398.44804541252</v>
      </c>
      <c r="M718" s="7" t="n">
        <v>10698.4480454125</v>
      </c>
      <c r="N718" s="4" t="n">
        <v>878.06904218678</v>
      </c>
      <c r="O718" s="6" t="n">
        <v>59795.5495643072</v>
      </c>
      <c r="P718" s="7" t="n">
        <v>66095.5495643072</v>
      </c>
      <c r="Q718" s="4" t="n">
        <v>212.78159060725</v>
      </c>
      <c r="R718" s="6" t="n">
        <v>10914.4385115085</v>
      </c>
      <c r="S718" s="7" t="n">
        <v>17214.4385115085</v>
      </c>
      <c r="T718" s="4" t="n">
        <v>79.4169767615489</v>
      </c>
      <c r="U718" s="6" t="n">
        <v>1992.21244478966</v>
      </c>
      <c r="V718" s="7" t="n">
        <v>8292.21244478966</v>
      </c>
      <c r="W718" s="4" t="n">
        <v>665.673881538767</v>
      </c>
      <c r="X718" s="6" t="n">
        <v>37878.5122265307</v>
      </c>
      <c r="Y718" s="7" t="n">
        <v>44178.5122265307</v>
      </c>
      <c r="Z718" s="4" t="n">
        <v>218.412126700196</v>
      </c>
      <c r="AA718" s="6" t="n">
        <v>13014.7303944151</v>
      </c>
      <c r="AB718" s="7" t="n">
        <v>19314.7303944151</v>
      </c>
    </row>
    <row r="719" customFormat="false" ht="12.75" hidden="false" customHeight="false" outlineLevel="0" collapsed="false">
      <c r="A719" s="10" t="n">
        <v>697</v>
      </c>
      <c r="B719" s="4" t="n">
        <v>320.969063784096</v>
      </c>
      <c r="C719" s="6" t="n">
        <v>56021.5314429117</v>
      </c>
      <c r="D719" s="7" t="n">
        <v>62321.5314429117</v>
      </c>
      <c r="E719" s="4" t="n">
        <v>95.7214541399488</v>
      </c>
      <c r="F719" s="6" t="n">
        <v>393.561984371267</v>
      </c>
      <c r="G719" s="7" t="n">
        <v>6693.56198437127</v>
      </c>
      <c r="H719" s="4" t="n">
        <v>391.081998607975</v>
      </c>
      <c r="I719" s="6" t="n">
        <v>15455.5298317129</v>
      </c>
      <c r="J719" s="7" t="n">
        <v>21755.5298317129</v>
      </c>
      <c r="K719" s="4" t="n">
        <v>5.68143074413747</v>
      </c>
      <c r="L719" s="6" t="n">
        <v>-5608.53503069731</v>
      </c>
      <c r="M719" s="7" t="n">
        <v>691.464969302689</v>
      </c>
      <c r="N719" s="4" t="n">
        <v>854.175835500874</v>
      </c>
      <c r="O719" s="6" t="n">
        <v>57997.0182975339</v>
      </c>
      <c r="P719" s="7" t="n">
        <v>64297.0182975339</v>
      </c>
      <c r="Q719" s="4" t="n">
        <v>246.78359892866</v>
      </c>
      <c r="R719" s="6" t="n">
        <v>13665.2661552265</v>
      </c>
      <c r="S719" s="7" t="n">
        <v>19965.2661552265</v>
      </c>
      <c r="T719" s="4" t="n">
        <v>84.9780404399749</v>
      </c>
      <c r="U719" s="6" t="n">
        <v>2572.86312328337</v>
      </c>
      <c r="V719" s="7" t="n">
        <v>8872.86312328337</v>
      </c>
      <c r="W719" s="4" t="n">
        <v>712.530994722015</v>
      </c>
      <c r="X719" s="6" t="n">
        <v>40988.2595143181</v>
      </c>
      <c r="Y719" s="7" t="n">
        <v>47288.2595143181</v>
      </c>
      <c r="Z719" s="4" t="n">
        <v>213.655618298124</v>
      </c>
      <c r="AA719" s="6" t="n">
        <v>12594.1004651488</v>
      </c>
      <c r="AB719" s="7" t="n">
        <v>18894.1004651488</v>
      </c>
    </row>
    <row r="720" customFormat="false" ht="12.75" hidden="false" customHeight="false" outlineLevel="0" collapsed="false">
      <c r="A720" s="10" t="n">
        <v>698</v>
      </c>
      <c r="B720" s="4" t="n">
        <v>273.904513905015</v>
      </c>
      <c r="C720" s="6" t="n">
        <v>46883.1590697141</v>
      </c>
      <c r="D720" s="7" t="n">
        <v>53183.1590697141</v>
      </c>
      <c r="E720" s="4" t="n">
        <v>78.9662227763607</v>
      </c>
      <c r="F720" s="6" t="n">
        <v>-778.089456806039</v>
      </c>
      <c r="G720" s="7" t="n">
        <v>5521.91054319396</v>
      </c>
      <c r="H720" s="4" t="n">
        <v>404.652813527965</v>
      </c>
      <c r="I720" s="6" t="n">
        <v>16210.4617127082</v>
      </c>
      <c r="J720" s="7" t="n">
        <v>22510.4617127082</v>
      </c>
      <c r="K720" s="4" t="n">
        <v>66.7635673599125</v>
      </c>
      <c r="L720" s="6" t="n">
        <v>1825.53565009942</v>
      </c>
      <c r="M720" s="7" t="n">
        <v>8125.53565009942</v>
      </c>
      <c r="N720" s="4" t="n">
        <v>860.451152061473</v>
      </c>
      <c r="O720" s="6" t="n">
        <v>58469.3849074873</v>
      </c>
      <c r="P720" s="7" t="n">
        <v>64769.3849074873</v>
      </c>
      <c r="Q720" s="4" t="n">
        <v>219.74477348756</v>
      </c>
      <c r="R720" s="6" t="n">
        <v>11477.7733526261</v>
      </c>
      <c r="S720" s="7" t="n">
        <v>17777.7733526261</v>
      </c>
      <c r="T720" s="4" t="n">
        <v>86.2757052431158</v>
      </c>
      <c r="U720" s="6" t="n">
        <v>2708.35697697259</v>
      </c>
      <c r="V720" s="7" t="n">
        <v>9008.35697697259</v>
      </c>
      <c r="W720" s="4" t="n">
        <v>616.370826841435</v>
      </c>
      <c r="X720" s="6" t="n">
        <v>34606.4361166548</v>
      </c>
      <c r="Y720" s="7" t="n">
        <v>40906.4361166548</v>
      </c>
      <c r="Z720" s="4" t="n">
        <v>230.333880229473</v>
      </c>
      <c r="AA720" s="6" t="n">
        <v>14069.0008633929</v>
      </c>
      <c r="AB720" s="7" t="n">
        <v>20369.0008633929</v>
      </c>
    </row>
    <row r="721" customFormat="false" ht="12.75" hidden="false" customHeight="false" outlineLevel="0" collapsed="false">
      <c r="A721" s="10" t="n">
        <v>699</v>
      </c>
      <c r="B721" s="4" t="n">
        <v>359.855521173418</v>
      </c>
      <c r="C721" s="6" t="n">
        <v>63571.9898837358</v>
      </c>
      <c r="D721" s="7" t="n">
        <v>69871.9898837358</v>
      </c>
      <c r="E721" s="4" t="n">
        <v>72.1886743767378</v>
      </c>
      <c r="F721" s="6" t="n">
        <v>-1252.02647252066</v>
      </c>
      <c r="G721" s="7" t="n">
        <v>5047.97352747934</v>
      </c>
      <c r="H721" s="4" t="n">
        <v>429.359194125577</v>
      </c>
      <c r="I721" s="6" t="n">
        <v>17584.8548119513</v>
      </c>
      <c r="J721" s="7" t="n">
        <v>23884.8548119513</v>
      </c>
      <c r="K721" s="4" t="n">
        <v>105.290162869574</v>
      </c>
      <c r="L721" s="6" t="n">
        <v>6514.4586311486</v>
      </c>
      <c r="M721" s="7" t="n">
        <v>12814.4586311486</v>
      </c>
      <c r="N721" s="4" t="n">
        <v>817.209589873884</v>
      </c>
      <c r="O721" s="6" t="n">
        <v>55214.4303657693</v>
      </c>
      <c r="P721" s="7" t="n">
        <v>61514.4303657693</v>
      </c>
      <c r="Q721" s="4" t="n">
        <v>266.159072277187</v>
      </c>
      <c r="R721" s="6" t="n">
        <v>15232.7790854463</v>
      </c>
      <c r="S721" s="7" t="n">
        <v>21532.7790854463</v>
      </c>
      <c r="T721" s="4" t="n">
        <v>77.7087596770428</v>
      </c>
      <c r="U721" s="6" t="n">
        <v>1813.85134941487</v>
      </c>
      <c r="V721" s="7" t="n">
        <v>8113.85134941487</v>
      </c>
      <c r="W721" s="4" t="n">
        <v>509.707149043151</v>
      </c>
      <c r="X721" s="6" t="n">
        <v>27527.5304776872</v>
      </c>
      <c r="Y721" s="7" t="n">
        <v>33827.5304776872</v>
      </c>
      <c r="Z721" s="4" t="n">
        <v>227.557662417668</v>
      </c>
      <c r="AA721" s="6" t="n">
        <v>13823.4929817504</v>
      </c>
      <c r="AB721" s="7" t="n">
        <v>20123.4929817504</v>
      </c>
    </row>
    <row r="722" customFormat="false" ht="12.75" hidden="false" customHeight="false" outlineLevel="0" collapsed="false">
      <c r="A722" s="10" t="n">
        <v>700</v>
      </c>
      <c r="B722" s="4" t="n">
        <v>314.69422339033</v>
      </c>
      <c r="C722" s="6" t="n">
        <v>54803.1658525058</v>
      </c>
      <c r="D722" s="7" t="n">
        <v>61103.1658525058</v>
      </c>
      <c r="E722" s="4" t="n">
        <v>76.4529154355716</v>
      </c>
      <c r="F722" s="6" t="n">
        <v>-953.838755879064</v>
      </c>
      <c r="G722" s="7" t="n">
        <v>5346.16124412094</v>
      </c>
      <c r="H722" s="4" t="n">
        <v>448.279064075491</v>
      </c>
      <c r="I722" s="6" t="n">
        <v>18637.3496763853</v>
      </c>
      <c r="J722" s="7" t="n">
        <v>24937.3496763853</v>
      </c>
      <c r="K722" s="4" t="n">
        <v>50.1130746295296</v>
      </c>
      <c r="L722" s="6" t="n">
        <v>-200.931442994881</v>
      </c>
      <c r="M722" s="7" t="n">
        <v>6099.06855700512</v>
      </c>
      <c r="N722" s="4" t="n">
        <v>734.205494338425</v>
      </c>
      <c r="O722" s="6" t="n">
        <v>48966.400829457</v>
      </c>
      <c r="P722" s="7" t="n">
        <v>55266.400829457</v>
      </c>
      <c r="Q722" s="4" t="n">
        <v>233.405530697148</v>
      </c>
      <c r="R722" s="6" t="n">
        <v>12582.9547939998</v>
      </c>
      <c r="S722" s="7" t="n">
        <v>18882.9547939998</v>
      </c>
      <c r="T722" s="4" t="n">
        <v>81.2058806095418</v>
      </c>
      <c r="U722" s="6" t="n">
        <v>2178.99833561245</v>
      </c>
      <c r="V722" s="7" t="n">
        <v>8478.99833561245</v>
      </c>
      <c r="W722" s="4" t="n">
        <v>622.130069152311</v>
      </c>
      <c r="X722" s="6" t="n">
        <v>34988.6574474037</v>
      </c>
      <c r="Y722" s="7" t="n">
        <v>41288.6574474037</v>
      </c>
      <c r="Z722" s="4" t="n">
        <v>209.561393992567</v>
      </c>
      <c r="AA722" s="6" t="n">
        <v>12232.0379742477</v>
      </c>
      <c r="AB722" s="7" t="n">
        <v>18532.0379742477</v>
      </c>
    </row>
    <row r="723" customFormat="false" ht="12.75" hidden="false" customHeight="false" outlineLevel="0" collapsed="false">
      <c r="A723" s="10" t="n">
        <v>701</v>
      </c>
      <c r="B723" s="4" t="n">
        <v>327.056692455192</v>
      </c>
      <c r="C723" s="6" t="n">
        <v>57203.5467348704</v>
      </c>
      <c r="D723" s="7" t="n">
        <v>63503.5467348704</v>
      </c>
      <c r="E723" s="4" t="n">
        <v>62.9459628853095</v>
      </c>
      <c r="F723" s="6" t="n">
        <v>-1898.34618033752</v>
      </c>
      <c r="G723" s="7" t="n">
        <v>4401.65381966248</v>
      </c>
      <c r="H723" s="4" t="n">
        <v>453.528582076155</v>
      </c>
      <c r="I723" s="6" t="n">
        <v>18929.3755069581</v>
      </c>
      <c r="J723" s="7" t="n">
        <v>25229.3755069581</v>
      </c>
      <c r="K723" s="4" t="n">
        <v>173.724569919664</v>
      </c>
      <c r="L723" s="6" t="n">
        <v>14843.3457198394</v>
      </c>
      <c r="M723" s="7" t="n">
        <v>21143.3457198394</v>
      </c>
      <c r="N723" s="4" t="n">
        <v>860.779717014883</v>
      </c>
      <c r="O723" s="6" t="n">
        <v>58494.117223649</v>
      </c>
      <c r="P723" s="7" t="n">
        <v>64794.117223649</v>
      </c>
      <c r="Q723" s="4" t="n">
        <v>219.321008087882</v>
      </c>
      <c r="R723" s="6" t="n">
        <v>11443.4899195752</v>
      </c>
      <c r="S723" s="7" t="n">
        <v>17743.4899195752</v>
      </c>
      <c r="T723" s="4" t="n">
        <v>86.1263551590806</v>
      </c>
      <c r="U723" s="6" t="n">
        <v>2692.76279703818</v>
      </c>
      <c r="V723" s="7" t="n">
        <v>8992.76279703818</v>
      </c>
      <c r="W723" s="4" t="n">
        <v>562.903223226373</v>
      </c>
      <c r="X723" s="6" t="n">
        <v>31057.9730545754</v>
      </c>
      <c r="Y723" s="7" t="n">
        <v>37357.9730545754</v>
      </c>
      <c r="Z723" s="4" t="n">
        <v>230.278735827529</v>
      </c>
      <c r="AA723" s="6" t="n">
        <v>14064.1243060679</v>
      </c>
      <c r="AB723" s="7" t="n">
        <v>20364.1243060679</v>
      </c>
    </row>
    <row r="724" customFormat="false" ht="12.75" hidden="false" customHeight="false" outlineLevel="0" collapsed="false">
      <c r="A724" s="10" t="n">
        <v>702</v>
      </c>
      <c r="B724" s="4" t="n">
        <v>337.933858976068</v>
      </c>
      <c r="C724" s="6" t="n">
        <v>59315.53119639</v>
      </c>
      <c r="D724" s="7" t="n">
        <v>65615.5311963901</v>
      </c>
      <c r="E724" s="4" t="n">
        <v>59.9959213182936</v>
      </c>
      <c r="F724" s="6" t="n">
        <v>-2104.63521201503</v>
      </c>
      <c r="G724" s="7" t="n">
        <v>4195.36478798497</v>
      </c>
      <c r="H724" s="4" t="n">
        <v>448.036509426401</v>
      </c>
      <c r="I724" s="6" t="n">
        <v>18623.8565856195</v>
      </c>
      <c r="J724" s="7" t="n">
        <v>24923.8565856195</v>
      </c>
      <c r="K724" s="4" t="n">
        <v>78.0393689686841</v>
      </c>
      <c r="L724" s="6" t="n">
        <v>3197.86986737697</v>
      </c>
      <c r="M724" s="7" t="n">
        <v>9497.86986737697</v>
      </c>
      <c r="N724" s="4" t="n">
        <v>895.777508275452</v>
      </c>
      <c r="O724" s="6" t="n">
        <v>61128.5322135493</v>
      </c>
      <c r="P724" s="7" t="n">
        <v>67428.5322135493</v>
      </c>
      <c r="Q724" s="4" t="n">
        <v>199.571357018649</v>
      </c>
      <c r="R724" s="6" t="n">
        <v>9845.7052945763</v>
      </c>
      <c r="S724" s="7" t="n">
        <v>16145.7052945763</v>
      </c>
      <c r="T724" s="4" t="n">
        <v>81.9761907436003</v>
      </c>
      <c r="U724" s="6" t="n">
        <v>2259.42918982598</v>
      </c>
      <c r="V724" s="7" t="n">
        <v>8559.42918982598</v>
      </c>
      <c r="W724" s="4" t="n">
        <v>602.98323427017</v>
      </c>
      <c r="X724" s="6" t="n">
        <v>33717.9471155146</v>
      </c>
      <c r="Y724" s="7" t="n">
        <v>40017.9471155146</v>
      </c>
      <c r="Z724" s="4" t="n">
        <v>214.554072657113</v>
      </c>
      <c r="AA724" s="6" t="n">
        <v>12673.5530302501</v>
      </c>
      <c r="AB724" s="7" t="n">
        <v>18973.5530302501</v>
      </c>
    </row>
    <row r="725" customFormat="false" ht="12.75" hidden="false" customHeight="false" outlineLevel="0" collapsed="false">
      <c r="A725" s="10" t="n">
        <v>703</v>
      </c>
      <c r="B725" s="4" t="n">
        <v>341.726978818768</v>
      </c>
      <c r="C725" s="6" t="n">
        <v>60052.0290842445</v>
      </c>
      <c r="D725" s="7" t="n">
        <v>66352.0290842445</v>
      </c>
      <c r="E725" s="4" t="n">
        <v>54.4141334170197</v>
      </c>
      <c r="F725" s="6" t="n">
        <v>-2494.95568548136</v>
      </c>
      <c r="G725" s="7" t="n">
        <v>3805.04431451864</v>
      </c>
      <c r="H725" s="4" t="n">
        <v>387.757966777514</v>
      </c>
      <c r="I725" s="6" t="n">
        <v>15270.6170157138</v>
      </c>
      <c r="J725" s="7" t="n">
        <v>21570.6170157138</v>
      </c>
      <c r="K725" s="4" t="n">
        <v>-5.66162429457209</v>
      </c>
      <c r="L725" s="6" t="n">
        <v>-6989.05440290533</v>
      </c>
      <c r="M725" s="7" t="n">
        <v>-689.054402905334</v>
      </c>
      <c r="N725" s="4" t="n">
        <v>760.231904117738</v>
      </c>
      <c r="O725" s="6" t="n">
        <v>50925.5062925826</v>
      </c>
      <c r="P725" s="7" t="n">
        <v>57225.5062925826</v>
      </c>
      <c r="Q725" s="4" t="n">
        <v>205.511415479159</v>
      </c>
      <c r="R725" s="6" t="n">
        <v>10326.2674091437</v>
      </c>
      <c r="S725" s="7" t="n">
        <v>16626.2674091437</v>
      </c>
      <c r="T725" s="4" t="n">
        <v>81.8899077162071</v>
      </c>
      <c r="U725" s="6" t="n">
        <v>2250.42006831696</v>
      </c>
      <c r="V725" s="7" t="n">
        <v>8550.42006831696</v>
      </c>
      <c r="W725" s="4" t="n">
        <v>694.437133226316</v>
      </c>
      <c r="X725" s="6" t="n">
        <v>39787.4314459776</v>
      </c>
      <c r="Y725" s="7" t="n">
        <v>46087.4314459776</v>
      </c>
      <c r="Z725" s="4" t="n">
        <v>206.151443402976</v>
      </c>
      <c r="AA725" s="6" t="n">
        <v>11930.4875187337</v>
      </c>
      <c r="AB725" s="7" t="n">
        <v>18230.4875187337</v>
      </c>
    </row>
    <row r="726" customFormat="false" ht="12.75" hidden="false" customHeight="false" outlineLevel="0" collapsed="false">
      <c r="A726" s="10" t="n">
        <v>704</v>
      </c>
      <c r="B726" s="4" t="n">
        <v>267.757721915571</v>
      </c>
      <c r="C726" s="6" t="n">
        <v>45689.6562263969</v>
      </c>
      <c r="D726" s="7" t="n">
        <v>51989.6562263969</v>
      </c>
      <c r="E726" s="4" t="n">
        <v>74.100716011976</v>
      </c>
      <c r="F726" s="6" t="n">
        <v>-1118.32218107255</v>
      </c>
      <c r="G726" s="7" t="n">
        <v>5181.67781892745</v>
      </c>
      <c r="H726" s="4" t="n">
        <v>425.23600355349</v>
      </c>
      <c r="I726" s="6" t="n">
        <v>17355.4855343774</v>
      </c>
      <c r="J726" s="7" t="n">
        <v>23655.4855343774</v>
      </c>
      <c r="K726" s="4" t="n">
        <v>55.3704601455126</v>
      </c>
      <c r="L726" s="6" t="n">
        <v>438.924621108828</v>
      </c>
      <c r="M726" s="7" t="n">
        <v>6738.92462110883</v>
      </c>
      <c r="N726" s="4" t="n">
        <v>908.912678096922</v>
      </c>
      <c r="O726" s="6" t="n">
        <v>62117.2657028982</v>
      </c>
      <c r="P726" s="7" t="n">
        <v>68417.2657028982</v>
      </c>
      <c r="Q726" s="4" t="n">
        <v>257.622765036456</v>
      </c>
      <c r="R726" s="6" t="n">
        <v>14542.1754684156</v>
      </c>
      <c r="S726" s="7" t="n">
        <v>20842.1754684156</v>
      </c>
      <c r="T726" s="4" t="n">
        <v>82.6403784903979</v>
      </c>
      <c r="U726" s="6" t="n">
        <v>2328.77942354501</v>
      </c>
      <c r="V726" s="7" t="n">
        <v>8628.77942354501</v>
      </c>
      <c r="W726" s="4" t="n">
        <v>446.20416144696</v>
      </c>
      <c r="X726" s="6" t="n">
        <v>23313.0531010858</v>
      </c>
      <c r="Y726" s="7" t="n">
        <v>29613.0531010858</v>
      </c>
      <c r="Z726" s="4" t="n">
        <v>205.44140098688</v>
      </c>
      <c r="AA726" s="6" t="n">
        <v>11867.6966927723</v>
      </c>
      <c r="AB726" s="7" t="n">
        <v>18167.6966927723</v>
      </c>
    </row>
    <row r="727" customFormat="false" ht="12.75" hidden="false" customHeight="false" outlineLevel="0" collapsed="false">
      <c r="A727" s="10" t="n">
        <v>705</v>
      </c>
      <c r="B727" s="4" t="n">
        <v>350.60521656788</v>
      </c>
      <c r="C727" s="6" t="n">
        <v>61775.8879711903</v>
      </c>
      <c r="D727" s="7" t="n">
        <v>68075.8879711903</v>
      </c>
      <c r="E727" s="4" t="n">
        <v>52.0968708267902</v>
      </c>
      <c r="F727" s="6" t="n">
        <v>-2656.99606525963</v>
      </c>
      <c r="G727" s="7" t="n">
        <v>3643.00393474037</v>
      </c>
      <c r="H727" s="4" t="n">
        <v>407.805466548681</v>
      </c>
      <c r="I727" s="6" t="n">
        <v>16385.8408840466</v>
      </c>
      <c r="J727" s="7" t="n">
        <v>22685.8408840466</v>
      </c>
      <c r="K727" s="4" t="n">
        <v>74.7089529013643</v>
      </c>
      <c r="L727" s="6" t="n">
        <v>2792.53780447526</v>
      </c>
      <c r="M727" s="7" t="n">
        <v>9092.53780447526</v>
      </c>
      <c r="N727" s="4" t="n">
        <v>1063.32979433919</v>
      </c>
      <c r="O727" s="6" t="n">
        <v>73740.8211066394</v>
      </c>
      <c r="P727" s="7" t="n">
        <v>80040.8211066394</v>
      </c>
      <c r="Q727" s="4" t="n">
        <v>225.058240967404</v>
      </c>
      <c r="R727" s="6" t="n">
        <v>11907.6430558915</v>
      </c>
      <c r="S727" s="7" t="n">
        <v>18207.6430558915</v>
      </c>
      <c r="T727" s="4" t="n">
        <v>73.4722765240686</v>
      </c>
      <c r="U727" s="6" t="n">
        <v>1371.50489207349</v>
      </c>
      <c r="V727" s="7" t="n">
        <v>7671.50489207349</v>
      </c>
      <c r="W727" s="4" t="n">
        <v>602.942950075343</v>
      </c>
      <c r="X727" s="6" t="n">
        <v>33715.2735904702</v>
      </c>
      <c r="Y727" s="7" t="n">
        <v>40015.2735904702</v>
      </c>
      <c r="Z727" s="4" t="n">
        <v>226.098792352311</v>
      </c>
      <c r="AA727" s="6" t="n">
        <v>13694.4814546957</v>
      </c>
      <c r="AB727" s="7" t="n">
        <v>19994.4814546957</v>
      </c>
    </row>
    <row r="728" customFormat="false" ht="12.75" hidden="false" customHeight="false" outlineLevel="0" collapsed="false">
      <c r="A728" s="10" t="n">
        <v>706</v>
      </c>
      <c r="B728" s="4" t="n">
        <v>329.226871955524</v>
      </c>
      <c r="C728" s="6" t="n">
        <v>57624.9235129691</v>
      </c>
      <c r="D728" s="7" t="n">
        <v>63924.9235129691</v>
      </c>
      <c r="E728" s="4" t="n">
        <v>52.5880075509504</v>
      </c>
      <c r="F728" s="6" t="n">
        <v>-2622.65210198092</v>
      </c>
      <c r="G728" s="7" t="n">
        <v>3677.34789801908</v>
      </c>
      <c r="H728" s="4" t="n">
        <v>365.643415437366</v>
      </c>
      <c r="I728" s="6" t="n">
        <v>14040.4049806214</v>
      </c>
      <c r="J728" s="7" t="n">
        <v>20340.4049806214</v>
      </c>
      <c r="K728" s="4" t="n">
        <v>99.452471805906</v>
      </c>
      <c r="L728" s="6" t="n">
        <v>5803.97582251747</v>
      </c>
      <c r="M728" s="7" t="n">
        <v>12103.9758225175</v>
      </c>
      <c r="N728" s="4" t="n">
        <v>897.214068966194</v>
      </c>
      <c r="O728" s="6" t="n">
        <v>61236.6675238441</v>
      </c>
      <c r="P728" s="7" t="n">
        <v>67536.6675238441</v>
      </c>
      <c r="Q728" s="4" t="n">
        <v>234.358423570098</v>
      </c>
      <c r="R728" s="6" t="n">
        <v>12660.0456537995</v>
      </c>
      <c r="S728" s="7" t="n">
        <v>18960.0456537995</v>
      </c>
      <c r="T728" s="4" t="n">
        <v>86.7791769871653</v>
      </c>
      <c r="U728" s="6" t="n">
        <v>2760.92627426709</v>
      </c>
      <c r="V728" s="7" t="n">
        <v>9060.92627426709</v>
      </c>
      <c r="W728" s="4" t="n">
        <v>539.333141923604</v>
      </c>
      <c r="X728" s="6" t="n">
        <v>29493.7068967871</v>
      </c>
      <c r="Y728" s="7" t="n">
        <v>35793.7068967871</v>
      </c>
      <c r="Z728" s="4" t="n">
        <v>224.409774634063</v>
      </c>
      <c r="AA728" s="6" t="n">
        <v>13545.1173953267</v>
      </c>
      <c r="AB728" s="7" t="n">
        <v>19845.1173953267</v>
      </c>
    </row>
    <row r="729" customFormat="false" ht="12.75" hidden="false" customHeight="false" outlineLevel="0" collapsed="false">
      <c r="A729" s="10" t="n">
        <v>707</v>
      </c>
      <c r="B729" s="4" t="n">
        <v>279.726579031983</v>
      </c>
      <c r="C729" s="6" t="n">
        <v>48013.6107418948</v>
      </c>
      <c r="D729" s="7" t="n">
        <v>54313.6107418948</v>
      </c>
      <c r="E729" s="4" t="n">
        <v>76.5336134543098</v>
      </c>
      <c r="F729" s="6" t="n">
        <v>-948.19574517375</v>
      </c>
      <c r="G729" s="7" t="n">
        <v>5351.80425482625</v>
      </c>
      <c r="H729" s="4" t="n">
        <v>379.391381028513</v>
      </c>
      <c r="I729" s="6" t="n">
        <v>14805.1915895888</v>
      </c>
      <c r="J729" s="7" t="n">
        <v>21105.1915895888</v>
      </c>
      <c r="K729" s="4" t="n">
        <v>89.129243439972</v>
      </c>
      <c r="L729" s="6" t="n">
        <v>4547.57561161621</v>
      </c>
      <c r="M729" s="7" t="n">
        <v>10847.5756116162</v>
      </c>
      <c r="N729" s="4" t="n">
        <v>956.871176222118</v>
      </c>
      <c r="O729" s="6" t="n">
        <v>65727.2817011496</v>
      </c>
      <c r="P729" s="7" t="n">
        <v>72027.2817011496</v>
      </c>
      <c r="Q729" s="4" t="n">
        <v>214.420836214394</v>
      </c>
      <c r="R729" s="6" t="n">
        <v>11047.0566230139</v>
      </c>
      <c r="S729" s="7" t="n">
        <v>17347.0566230139</v>
      </c>
      <c r="T729" s="4" t="n">
        <v>80.8926399372003</v>
      </c>
      <c r="U729" s="6" t="n">
        <v>2146.29174934685</v>
      </c>
      <c r="V729" s="7" t="n">
        <v>8446.29174934685</v>
      </c>
      <c r="W729" s="4" t="n">
        <v>622.848674483602</v>
      </c>
      <c r="X729" s="6" t="n">
        <v>35036.3488399834</v>
      </c>
      <c r="Y729" s="7" t="n">
        <v>41336.3488399834</v>
      </c>
      <c r="Z729" s="4" t="n">
        <v>213.89248297005</v>
      </c>
      <c r="AA729" s="6" t="n">
        <v>12615.047000249</v>
      </c>
      <c r="AB729" s="7" t="n">
        <v>18915.047000249</v>
      </c>
    </row>
    <row r="730" customFormat="false" ht="12.75" hidden="false" customHeight="false" outlineLevel="0" collapsed="false">
      <c r="A730" s="10" t="n">
        <v>708</v>
      </c>
      <c r="B730" s="4" t="n">
        <v>304.666165476577</v>
      </c>
      <c r="C730" s="6" t="n">
        <v>52856.050079991</v>
      </c>
      <c r="D730" s="7" t="n">
        <v>59156.050079991</v>
      </c>
      <c r="E730" s="4" t="n">
        <v>69.564322743331</v>
      </c>
      <c r="F730" s="6" t="n">
        <v>-1435.54082136572</v>
      </c>
      <c r="G730" s="7" t="n">
        <v>4864.45917863428</v>
      </c>
      <c r="H730" s="4" t="n">
        <v>419.214725795363</v>
      </c>
      <c r="I730" s="6" t="n">
        <v>17020.5274223747</v>
      </c>
      <c r="J730" s="7" t="n">
        <v>23320.5274223747</v>
      </c>
      <c r="K730" s="4" t="n">
        <v>155.073708632109</v>
      </c>
      <c r="L730" s="6" t="n">
        <v>12573.4215038353</v>
      </c>
      <c r="M730" s="7" t="n">
        <v>18873.4215038353</v>
      </c>
      <c r="N730" s="4" t="n">
        <v>809.84973432498</v>
      </c>
      <c r="O730" s="6" t="n">
        <v>54660.426439145</v>
      </c>
      <c r="P730" s="7" t="n">
        <v>60960.426439145</v>
      </c>
      <c r="Q730" s="4" t="n">
        <v>224.727980294748</v>
      </c>
      <c r="R730" s="6" t="n">
        <v>11880.924334474</v>
      </c>
      <c r="S730" s="7" t="n">
        <v>18180.924334474</v>
      </c>
      <c r="T730" s="4" t="n">
        <v>83.1617320154189</v>
      </c>
      <c r="U730" s="6" t="n">
        <v>2383.21582196514</v>
      </c>
      <c r="V730" s="7" t="n">
        <v>8683.21582196514</v>
      </c>
      <c r="W730" s="4" t="n">
        <v>561.83493968667</v>
      </c>
      <c r="X730" s="6" t="n">
        <v>30987.0747082094</v>
      </c>
      <c r="Y730" s="7" t="n">
        <v>37287.0747082094</v>
      </c>
      <c r="Z730" s="4" t="n">
        <v>205.008845303083</v>
      </c>
      <c r="AA730" s="6" t="n">
        <v>11829.4447122649</v>
      </c>
      <c r="AB730" s="7" t="n">
        <v>18129.4447122649</v>
      </c>
    </row>
    <row r="731" customFormat="false" ht="12.75" hidden="false" customHeight="false" outlineLevel="0" collapsed="false">
      <c r="A731" s="10" t="n">
        <v>709</v>
      </c>
      <c r="B731" s="4" t="n">
        <v>331.392872646232</v>
      </c>
      <c r="C731" s="6" t="n">
        <v>58045.4889050348</v>
      </c>
      <c r="D731" s="7" t="n">
        <v>64345.4889050348</v>
      </c>
      <c r="E731" s="4" t="n">
        <v>98.0157991220244</v>
      </c>
      <c r="F731" s="6" t="n">
        <v>553.999793105363</v>
      </c>
      <c r="G731" s="7" t="n">
        <v>6853.99979310536</v>
      </c>
      <c r="H731" s="4" t="n">
        <v>439.116485877861</v>
      </c>
      <c r="I731" s="6" t="n">
        <v>18127.643926636</v>
      </c>
      <c r="J731" s="7" t="n">
        <v>24427.643926636</v>
      </c>
      <c r="K731" s="4" t="n">
        <v>-16.7951124818745</v>
      </c>
      <c r="L731" s="6" t="n">
        <v>-8344.06820389353</v>
      </c>
      <c r="M731" s="7" t="n">
        <v>-2044.06820389353</v>
      </c>
      <c r="N731" s="4" t="n">
        <v>917.036377041694</v>
      </c>
      <c r="O731" s="6" t="n">
        <v>62728.7669863422</v>
      </c>
      <c r="P731" s="7" t="n">
        <v>69028.7669863422</v>
      </c>
      <c r="Q731" s="4" t="n">
        <v>276.732884829615</v>
      </c>
      <c r="R731" s="6" t="n">
        <v>16088.2207874118</v>
      </c>
      <c r="S731" s="7" t="n">
        <v>22388.2207874118</v>
      </c>
      <c r="T731" s="4" t="n">
        <v>83.5860350662815</v>
      </c>
      <c r="U731" s="6" t="n">
        <v>2427.51883099669</v>
      </c>
      <c r="V731" s="7" t="n">
        <v>8727.51883099669</v>
      </c>
      <c r="W731" s="4" t="n">
        <v>641.252231673558</v>
      </c>
      <c r="X731" s="6" t="n">
        <v>36257.7303585863</v>
      </c>
      <c r="Y731" s="7" t="n">
        <v>42557.7303585863</v>
      </c>
      <c r="Z731" s="4" t="n">
        <v>219.049076888931</v>
      </c>
      <c r="AA731" s="6" t="n">
        <v>13071.0574919804</v>
      </c>
      <c r="AB731" s="7" t="n">
        <v>19371.0574919804</v>
      </c>
    </row>
    <row r="732" customFormat="false" ht="12.75" hidden="false" customHeight="false" outlineLevel="0" collapsed="false">
      <c r="A732" s="10" t="n">
        <v>710</v>
      </c>
      <c r="B732" s="4" t="n">
        <v>322.024088809088</v>
      </c>
      <c r="C732" s="6" t="n">
        <v>56226.3822609092</v>
      </c>
      <c r="D732" s="7" t="n">
        <v>62526.3822609092</v>
      </c>
      <c r="E732" s="4" t="n">
        <v>58.0537378377741</v>
      </c>
      <c r="F732" s="6" t="n">
        <v>-2240.44724734905</v>
      </c>
      <c r="G732" s="7" t="n">
        <v>4059.55275265095</v>
      </c>
      <c r="H732" s="4" t="n">
        <v>412.500481003067</v>
      </c>
      <c r="I732" s="6" t="n">
        <v>16647.0201952557</v>
      </c>
      <c r="J732" s="7" t="n">
        <v>22947.0201952557</v>
      </c>
      <c r="K732" s="4" t="n">
        <v>26.6104266057988</v>
      </c>
      <c r="L732" s="6" t="n">
        <v>-3061.3478638111</v>
      </c>
      <c r="M732" s="7" t="n">
        <v>3238.6521361889</v>
      </c>
      <c r="N732" s="4" t="n">
        <v>943.897791877077</v>
      </c>
      <c r="O732" s="6" t="n">
        <v>64750.7264113071</v>
      </c>
      <c r="P732" s="7" t="n">
        <v>71050.7264113071</v>
      </c>
      <c r="Q732" s="4" t="n">
        <v>211.022420083466</v>
      </c>
      <c r="R732" s="6" t="n">
        <v>10772.1182443909</v>
      </c>
      <c r="S732" s="7" t="n">
        <v>17072.1182443909</v>
      </c>
      <c r="T732" s="4" t="n">
        <v>80.7634063302359</v>
      </c>
      <c r="U732" s="6" t="n">
        <v>2132.79800320272</v>
      </c>
      <c r="V732" s="7" t="n">
        <v>8432.79800320272</v>
      </c>
      <c r="W732" s="4" t="n">
        <v>605.080986559752</v>
      </c>
      <c r="X732" s="6" t="n">
        <v>33857.1678026164</v>
      </c>
      <c r="Y732" s="7" t="n">
        <v>40157.1678026164</v>
      </c>
      <c r="Z732" s="4" t="n">
        <v>213.610246695729</v>
      </c>
      <c r="AA732" s="6" t="n">
        <v>12590.0881409201</v>
      </c>
      <c r="AB732" s="7" t="n">
        <v>18890.0881409201</v>
      </c>
    </row>
    <row r="733" customFormat="false" ht="12.75" hidden="false" customHeight="false" outlineLevel="0" collapsed="false">
      <c r="A733" s="10" t="n">
        <v>711</v>
      </c>
      <c r="B733" s="4" t="n">
        <v>313.539445628575</v>
      </c>
      <c r="C733" s="6" t="n">
        <v>54578.9463662402</v>
      </c>
      <c r="D733" s="7" t="n">
        <v>60878.9463662402</v>
      </c>
      <c r="E733" s="4" t="n">
        <v>63.158640465435</v>
      </c>
      <c r="F733" s="6" t="n">
        <v>-1883.47416885329</v>
      </c>
      <c r="G733" s="7" t="n">
        <v>4416.52583114671</v>
      </c>
      <c r="H733" s="4" t="n">
        <v>426.961494187941</v>
      </c>
      <c r="I733" s="6" t="n">
        <v>17451.472982293</v>
      </c>
      <c r="J733" s="7" t="n">
        <v>23751.472982293</v>
      </c>
      <c r="K733" s="4" t="n">
        <v>39.3129274036278</v>
      </c>
      <c r="L733" s="6" t="n">
        <v>-1515.37560439361</v>
      </c>
      <c r="M733" s="7" t="n">
        <v>4784.62439560639</v>
      </c>
      <c r="N733" s="4" t="n">
        <v>888.978861108927</v>
      </c>
      <c r="O733" s="6" t="n">
        <v>60616.7725463981</v>
      </c>
      <c r="P733" s="7" t="n">
        <v>66916.7725463981</v>
      </c>
      <c r="Q733" s="4" t="n">
        <v>245.645529107859</v>
      </c>
      <c r="R733" s="6" t="n">
        <v>13573.1941254233</v>
      </c>
      <c r="S733" s="7" t="n">
        <v>19873.1941254233</v>
      </c>
      <c r="T733" s="4" t="n">
        <v>83.1086590199048</v>
      </c>
      <c r="U733" s="6" t="n">
        <v>2377.67427944073</v>
      </c>
      <c r="V733" s="7" t="n">
        <v>8677.67427944073</v>
      </c>
      <c r="W733" s="4" t="n">
        <v>612.449335861815</v>
      </c>
      <c r="X733" s="6" t="n">
        <v>34346.1800934067</v>
      </c>
      <c r="Y733" s="7" t="n">
        <v>40646.1800934067</v>
      </c>
      <c r="Z733" s="4" t="n">
        <v>212.954915433872</v>
      </c>
      <c r="AA733" s="6" t="n">
        <v>12532.1355591059</v>
      </c>
      <c r="AB733" s="7" t="n">
        <v>18832.1355591059</v>
      </c>
    </row>
    <row r="734" customFormat="false" ht="12.75" hidden="false" customHeight="false" outlineLevel="0" collapsed="false">
      <c r="A734" s="10" t="n">
        <v>712</v>
      </c>
      <c r="B734" s="4" t="n">
        <v>319.249079375701</v>
      </c>
      <c r="C734" s="6" t="n">
        <v>55687.5675987787</v>
      </c>
      <c r="D734" s="7" t="n">
        <v>61987.5675987787</v>
      </c>
      <c r="E734" s="4" t="n">
        <v>72.7405168848336</v>
      </c>
      <c r="F734" s="6" t="n">
        <v>-1213.4375055358</v>
      </c>
      <c r="G734" s="7" t="n">
        <v>5086.56249446421</v>
      </c>
      <c r="H734" s="4" t="n">
        <v>371.98703659482</v>
      </c>
      <c r="I734" s="6" t="n">
        <v>14393.294757761</v>
      </c>
      <c r="J734" s="7" t="n">
        <v>20693.294757761</v>
      </c>
      <c r="K734" s="4" t="n">
        <v>-5.61658946110694</v>
      </c>
      <c r="L734" s="6" t="n">
        <v>-6983.57338744604</v>
      </c>
      <c r="M734" s="7" t="n">
        <v>-683.573387446038</v>
      </c>
      <c r="N734" s="4" t="n">
        <v>873.692945136475</v>
      </c>
      <c r="O734" s="6" t="n">
        <v>59466.1443289667</v>
      </c>
      <c r="P734" s="7" t="n">
        <v>65766.1443289667</v>
      </c>
      <c r="Q734" s="4" t="n">
        <v>272.577273812819</v>
      </c>
      <c r="R734" s="6" t="n">
        <v>15752.0238912319</v>
      </c>
      <c r="S734" s="7" t="n">
        <v>22052.0238912319</v>
      </c>
      <c r="T734" s="4" t="n">
        <v>85.0643405576793</v>
      </c>
      <c r="U734" s="6" t="n">
        <v>2581.87402925331</v>
      </c>
      <c r="V734" s="7" t="n">
        <v>8881.87402925331</v>
      </c>
      <c r="W734" s="4" t="n">
        <v>653.322707314228</v>
      </c>
      <c r="X734" s="6" t="n">
        <v>37058.8067872405</v>
      </c>
      <c r="Y734" s="7" t="n">
        <v>43358.8067872405</v>
      </c>
      <c r="Z734" s="4" t="n">
        <v>204.098058576351</v>
      </c>
      <c r="AA734" s="6" t="n">
        <v>11748.9015650532</v>
      </c>
      <c r="AB734" s="7" t="n">
        <v>18048.9015650532</v>
      </c>
    </row>
    <row r="735" customFormat="false" ht="12.75" hidden="false" customHeight="false" outlineLevel="0" collapsed="false">
      <c r="A735" s="10" t="n">
        <v>713</v>
      </c>
      <c r="B735" s="4" t="n">
        <v>344.785743967342</v>
      </c>
      <c r="C735" s="6" t="n">
        <v>60645.9396815336</v>
      </c>
      <c r="D735" s="7" t="n">
        <v>66945.9396815336</v>
      </c>
      <c r="E735" s="4" t="n">
        <v>72.8496335855342</v>
      </c>
      <c r="F735" s="6" t="n">
        <v>-1205.80724744755</v>
      </c>
      <c r="G735" s="7" t="n">
        <v>5094.19275255245</v>
      </c>
      <c r="H735" s="4" t="n">
        <v>446.199453346359</v>
      </c>
      <c r="I735" s="6" t="n">
        <v>18521.6628551636</v>
      </c>
      <c r="J735" s="7" t="n">
        <v>24821.6628551636</v>
      </c>
      <c r="K735" s="4" t="n">
        <v>1.54956572788658</v>
      </c>
      <c r="L735" s="6" t="n">
        <v>-6111.4083464678</v>
      </c>
      <c r="M735" s="7" t="n">
        <v>188.591653532205</v>
      </c>
      <c r="N735" s="4" t="n">
        <v>822.794161343185</v>
      </c>
      <c r="O735" s="6" t="n">
        <v>55634.8020024066</v>
      </c>
      <c r="P735" s="7" t="n">
        <v>61934.8020024066</v>
      </c>
      <c r="Q735" s="4" t="n">
        <v>216.975070720328</v>
      </c>
      <c r="R735" s="6" t="n">
        <v>11253.6990901601</v>
      </c>
      <c r="S735" s="7" t="n">
        <v>17553.6990901601</v>
      </c>
      <c r="T735" s="4" t="n">
        <v>73.269025354782</v>
      </c>
      <c r="U735" s="6" t="n">
        <v>1350.28270578406</v>
      </c>
      <c r="V735" s="7" t="n">
        <v>7650.28270578406</v>
      </c>
      <c r="W735" s="4" t="n">
        <v>507.595890795249</v>
      </c>
      <c r="X735" s="6" t="n">
        <v>27387.413446052</v>
      </c>
      <c r="Y735" s="7" t="n">
        <v>33687.413446052</v>
      </c>
      <c r="Z735" s="4" t="n">
        <v>203.524527168278</v>
      </c>
      <c r="AA735" s="6" t="n">
        <v>11698.1827488087</v>
      </c>
      <c r="AB735" s="7" t="n">
        <v>17998.1827488087</v>
      </c>
    </row>
    <row r="736" customFormat="false" ht="12.75" hidden="false" customHeight="false" outlineLevel="0" collapsed="false">
      <c r="A736" s="10" t="n">
        <v>714</v>
      </c>
      <c r="B736" s="4" t="n">
        <v>293.656393488828</v>
      </c>
      <c r="C736" s="6" t="n">
        <v>50718.3180411945</v>
      </c>
      <c r="D736" s="7" t="n">
        <v>57018.3180411945</v>
      </c>
      <c r="E736" s="4" t="n">
        <v>93.6326897211928</v>
      </c>
      <c r="F736" s="6" t="n">
        <v>247.49991047871</v>
      </c>
      <c r="G736" s="7" t="n">
        <v>6547.49991047871</v>
      </c>
      <c r="H736" s="4" t="n">
        <v>408.621312498433</v>
      </c>
      <c r="I736" s="6" t="n">
        <v>16431.2256395737</v>
      </c>
      <c r="J736" s="7" t="n">
        <v>22731.2256395737</v>
      </c>
      <c r="K736" s="4" t="n">
        <v>102.629206742362</v>
      </c>
      <c r="L736" s="6" t="n">
        <v>6190.60394917127</v>
      </c>
      <c r="M736" s="7" t="n">
        <v>12490.6039491713</v>
      </c>
      <c r="N736" s="4" t="n">
        <v>828.059090686901</v>
      </c>
      <c r="O736" s="6" t="n">
        <v>56031.1129775931</v>
      </c>
      <c r="P736" s="7" t="n">
        <v>62331.1129775931</v>
      </c>
      <c r="Q736" s="4" t="n">
        <v>215.089370463115</v>
      </c>
      <c r="R736" s="6" t="n">
        <v>11101.1423250927</v>
      </c>
      <c r="S736" s="7" t="n">
        <v>17401.1423250927</v>
      </c>
      <c r="T736" s="4" t="n">
        <v>77.2377965286857</v>
      </c>
      <c r="U736" s="6" t="n">
        <v>1764.67639162758</v>
      </c>
      <c r="V736" s="7" t="n">
        <v>8064.67639162758</v>
      </c>
      <c r="W736" s="4" t="n">
        <v>510.704306256689</v>
      </c>
      <c r="X736" s="6" t="n">
        <v>27593.7084116152</v>
      </c>
      <c r="Y736" s="7" t="n">
        <v>33893.7084116152</v>
      </c>
      <c r="Z736" s="4" t="n">
        <v>223.145877525683</v>
      </c>
      <c r="AA736" s="6" t="n">
        <v>13433.34781429</v>
      </c>
      <c r="AB736" s="7" t="n">
        <v>19733.34781429</v>
      </c>
    </row>
    <row r="737" customFormat="false" ht="12.75" hidden="false" customHeight="false" outlineLevel="0" collapsed="false">
      <c r="A737" s="10" t="n">
        <v>715</v>
      </c>
      <c r="B737" s="4" t="n">
        <v>313.111231628868</v>
      </c>
      <c r="C737" s="6" t="n">
        <v>54495.8014303003</v>
      </c>
      <c r="D737" s="7" t="n">
        <v>60795.8014303003</v>
      </c>
      <c r="E737" s="4" t="n">
        <v>69.6647889390386</v>
      </c>
      <c r="F737" s="6" t="n">
        <v>-1428.51547146537</v>
      </c>
      <c r="G737" s="7" t="n">
        <v>4871.48452853463</v>
      </c>
      <c r="H737" s="4" t="n">
        <v>403.13962659879</v>
      </c>
      <c r="I737" s="6" t="n">
        <v>16126.2845235361</v>
      </c>
      <c r="J737" s="7" t="n">
        <v>22426.2845235361</v>
      </c>
      <c r="K737" s="4" t="n">
        <v>124.025086684551</v>
      </c>
      <c r="L737" s="6" t="n">
        <v>8794.61377234754</v>
      </c>
      <c r="M737" s="7" t="n">
        <v>15094.6137723475</v>
      </c>
      <c r="N737" s="4" t="n">
        <v>956.819652112662</v>
      </c>
      <c r="O737" s="6" t="n">
        <v>65723.4032882155</v>
      </c>
      <c r="P737" s="7" t="n">
        <v>72023.4032882155</v>
      </c>
      <c r="Q737" s="4" t="n">
        <v>231.158945936799</v>
      </c>
      <c r="R737" s="6" t="n">
        <v>12401.2017809334</v>
      </c>
      <c r="S737" s="7" t="n">
        <v>18701.2017809334</v>
      </c>
      <c r="T737" s="4" t="n">
        <v>75.4453255771388</v>
      </c>
      <c r="U737" s="6" t="n">
        <v>1577.51804668114</v>
      </c>
      <c r="V737" s="7" t="n">
        <v>7877.51804668114</v>
      </c>
      <c r="W737" s="4" t="n">
        <v>580.023974130279</v>
      </c>
      <c r="X737" s="6" t="n">
        <v>32194.2190815145</v>
      </c>
      <c r="Y737" s="7" t="n">
        <v>38494.2190815145</v>
      </c>
      <c r="Z737" s="4" t="n">
        <v>210.229312390465</v>
      </c>
      <c r="AA737" s="6" t="n">
        <v>12291.1036679698</v>
      </c>
      <c r="AB737" s="7" t="n">
        <v>18591.1036679698</v>
      </c>
    </row>
    <row r="738" customFormat="false" ht="12.75" hidden="false" customHeight="false" outlineLevel="0" collapsed="false">
      <c r="A738" s="10" t="n">
        <v>716</v>
      </c>
      <c r="B738" s="4" t="n">
        <v>297.090410678825</v>
      </c>
      <c r="C738" s="6" t="n">
        <v>51385.0901212161</v>
      </c>
      <c r="D738" s="7" t="n">
        <v>57685.0901212161</v>
      </c>
      <c r="E738" s="4" t="n">
        <v>97.7733083809342</v>
      </c>
      <c r="F738" s="6" t="n">
        <v>537.043021807774</v>
      </c>
      <c r="G738" s="7" t="n">
        <v>6837.04302180777</v>
      </c>
      <c r="H738" s="4" t="n">
        <v>391.008584670277</v>
      </c>
      <c r="I738" s="6" t="n">
        <v>15451.4458822667</v>
      </c>
      <c r="J738" s="7" t="n">
        <v>21751.4458822667</v>
      </c>
      <c r="K738" s="4" t="n">
        <v>143.01800636161</v>
      </c>
      <c r="L738" s="6" t="n">
        <v>11106.1685924107</v>
      </c>
      <c r="M738" s="7" t="n">
        <v>17406.1685924107</v>
      </c>
      <c r="N738" s="4" t="n">
        <v>984.295795842748</v>
      </c>
      <c r="O738" s="6" t="n">
        <v>67791.635662318</v>
      </c>
      <c r="P738" s="7" t="n">
        <v>74091.635662318</v>
      </c>
      <c r="Q738" s="4" t="n">
        <v>213.649177907397</v>
      </c>
      <c r="R738" s="6" t="n">
        <v>10984.627986966</v>
      </c>
      <c r="S738" s="7" t="n">
        <v>17284.627986966</v>
      </c>
      <c r="T738" s="4" t="n">
        <v>71.2938693224741</v>
      </c>
      <c r="U738" s="6" t="n">
        <v>1144.04955388908</v>
      </c>
      <c r="V738" s="7" t="n">
        <v>7444.04955388908</v>
      </c>
      <c r="W738" s="4" t="n">
        <v>419.408953299747</v>
      </c>
      <c r="X738" s="6" t="n">
        <v>21534.746240063</v>
      </c>
      <c r="Y738" s="7" t="n">
        <v>27834.746240063</v>
      </c>
      <c r="Z738" s="4" t="n">
        <v>215.699017756172</v>
      </c>
      <c r="AA738" s="6" t="n">
        <v>12774.8033877226</v>
      </c>
      <c r="AB738" s="7" t="n">
        <v>19074.8033877226</v>
      </c>
    </row>
    <row r="739" customFormat="false" ht="12.75" hidden="false" customHeight="false" outlineLevel="0" collapsed="false">
      <c r="A739" s="10" t="n">
        <v>717</v>
      </c>
      <c r="B739" s="4" t="n">
        <v>393.454663393595</v>
      </c>
      <c r="C739" s="6" t="n">
        <v>70095.8273328744</v>
      </c>
      <c r="D739" s="7" t="n">
        <v>76395.8273328744</v>
      </c>
      <c r="E739" s="4" t="n">
        <v>69.4274222987652</v>
      </c>
      <c r="F739" s="6" t="n">
        <v>-1445.1139272031</v>
      </c>
      <c r="G739" s="7" t="n">
        <v>4854.88607279691</v>
      </c>
      <c r="H739" s="4" t="n">
        <v>411.052877331774</v>
      </c>
      <c r="I739" s="6" t="n">
        <v>16566.491342055</v>
      </c>
      <c r="J739" s="7" t="n">
        <v>22866.491342055</v>
      </c>
      <c r="K739" s="4" t="n">
        <v>45.5260375195066</v>
      </c>
      <c r="L739" s="6" t="n">
        <v>-759.201994430399</v>
      </c>
      <c r="M739" s="7" t="n">
        <v>5540.7980055696</v>
      </c>
      <c r="N739" s="4" t="n">
        <v>753.613031600747</v>
      </c>
      <c r="O739" s="6" t="n">
        <v>50427.2789374567</v>
      </c>
      <c r="P739" s="7" t="n">
        <v>56727.2789374567</v>
      </c>
      <c r="Q739" s="4" t="n">
        <v>257.201624805876</v>
      </c>
      <c r="R739" s="6" t="n">
        <v>14508.1044165763</v>
      </c>
      <c r="S739" s="7" t="n">
        <v>20808.1044165763</v>
      </c>
      <c r="T739" s="4" t="n">
        <v>82.4159545234335</v>
      </c>
      <c r="U739" s="6" t="n">
        <v>2305.34650922797</v>
      </c>
      <c r="V739" s="7" t="n">
        <v>8605.34650922797</v>
      </c>
      <c r="W739" s="4" t="n">
        <v>670.126154787152</v>
      </c>
      <c r="X739" s="6" t="n">
        <v>38173.994464297</v>
      </c>
      <c r="Y739" s="7" t="n">
        <v>44473.994464297</v>
      </c>
      <c r="Z739" s="4" t="n">
        <v>213.375479055542</v>
      </c>
      <c r="AA739" s="6" t="n">
        <v>12569.3270515792</v>
      </c>
      <c r="AB739" s="7" t="n">
        <v>18869.3270515792</v>
      </c>
    </row>
    <row r="740" customFormat="false" ht="12.75" hidden="false" customHeight="false" outlineLevel="0" collapsed="false">
      <c r="A740" s="10" t="n">
        <v>718</v>
      </c>
      <c r="B740" s="4" t="n">
        <v>287.677961936351</v>
      </c>
      <c r="C740" s="6" t="n">
        <v>49557.5052027722</v>
      </c>
      <c r="D740" s="7" t="n">
        <v>55857.5052027722</v>
      </c>
      <c r="E740" s="4" t="n">
        <v>79.7325525281347</v>
      </c>
      <c r="F740" s="6" t="n">
        <v>-724.501933088862</v>
      </c>
      <c r="G740" s="7" t="n">
        <v>5575.49806691114</v>
      </c>
      <c r="H740" s="4" t="n">
        <v>445.058700671923</v>
      </c>
      <c r="I740" s="6" t="n">
        <v>18458.2038390809</v>
      </c>
      <c r="J740" s="7" t="n">
        <v>24758.2038390809</v>
      </c>
      <c r="K740" s="4" t="n">
        <v>72.6356988548732</v>
      </c>
      <c r="L740" s="6" t="n">
        <v>2540.21007046337</v>
      </c>
      <c r="M740" s="7" t="n">
        <v>8840.21007046337</v>
      </c>
      <c r="N740" s="4" t="n">
        <v>783.712962440735</v>
      </c>
      <c r="O740" s="6" t="n">
        <v>52693.0136065233</v>
      </c>
      <c r="P740" s="7" t="n">
        <v>58993.0136065233</v>
      </c>
      <c r="Q740" s="4" t="n">
        <v>227.295879934044</v>
      </c>
      <c r="R740" s="6" t="n">
        <v>12088.6723371007</v>
      </c>
      <c r="S740" s="7" t="n">
        <v>18388.6723371007</v>
      </c>
      <c r="T740" s="4" t="n">
        <v>84.8246955057932</v>
      </c>
      <c r="U740" s="6" t="n">
        <v>2556.85182666369</v>
      </c>
      <c r="V740" s="7" t="n">
        <v>8856.85182666369</v>
      </c>
      <c r="W740" s="4" t="n">
        <v>580.894663006732</v>
      </c>
      <c r="X740" s="6" t="n">
        <v>32252.0037419026</v>
      </c>
      <c r="Y740" s="7" t="n">
        <v>38552.0037419026</v>
      </c>
      <c r="Z740" s="4" t="n">
        <v>220.367122607507</v>
      </c>
      <c r="AA740" s="6" t="n">
        <v>13187.6155699883</v>
      </c>
      <c r="AB740" s="7" t="n">
        <v>19487.6155699883</v>
      </c>
    </row>
    <row r="741" customFormat="false" ht="12.75" hidden="false" customHeight="false" outlineLevel="0" collapsed="false">
      <c r="A741" s="10" t="n">
        <v>719</v>
      </c>
      <c r="B741" s="4" t="n">
        <v>305.251066829717</v>
      </c>
      <c r="C741" s="6" t="n">
        <v>52969.6184957161</v>
      </c>
      <c r="D741" s="7" t="n">
        <v>59269.6184957161</v>
      </c>
      <c r="E741" s="4" t="n">
        <v>65.868628587557</v>
      </c>
      <c r="F741" s="6" t="n">
        <v>-1693.97147444361</v>
      </c>
      <c r="G741" s="7" t="n">
        <v>4606.02852555639</v>
      </c>
      <c r="H741" s="4" t="n">
        <v>362.113879395666</v>
      </c>
      <c r="I741" s="6" t="n">
        <v>13844.0601554425</v>
      </c>
      <c r="J741" s="7" t="n">
        <v>20144.0601554425</v>
      </c>
      <c r="K741" s="4" t="n">
        <v>87.004209088994</v>
      </c>
      <c r="L741" s="6" t="n">
        <v>4288.94589694752</v>
      </c>
      <c r="M741" s="7" t="n">
        <v>10588.9458969475</v>
      </c>
      <c r="N741" s="4" t="n">
        <v>965.131257798033</v>
      </c>
      <c r="O741" s="6" t="n">
        <v>66349.0490166747</v>
      </c>
      <c r="P741" s="7" t="n">
        <v>72649.0490166747</v>
      </c>
      <c r="Q741" s="4" t="n">
        <v>245.202552449863</v>
      </c>
      <c r="R741" s="6" t="n">
        <v>13537.3564647528</v>
      </c>
      <c r="S741" s="7" t="n">
        <v>19837.3564647528</v>
      </c>
      <c r="T741" s="4" t="n">
        <v>72.7629401962385</v>
      </c>
      <c r="U741" s="6" t="n">
        <v>1297.44053247397</v>
      </c>
      <c r="V741" s="7" t="n">
        <v>7597.44053247397</v>
      </c>
      <c r="W741" s="4" t="n">
        <v>715.807511307324</v>
      </c>
      <c r="X741" s="6" t="n">
        <v>41205.7107799286</v>
      </c>
      <c r="Y741" s="7" t="n">
        <v>47505.7107799286</v>
      </c>
      <c r="Z741" s="4" t="n">
        <v>213.644096475724</v>
      </c>
      <c r="AA741" s="6" t="n">
        <v>12593.0815615894</v>
      </c>
      <c r="AB741" s="7" t="n">
        <v>18893.0815615894</v>
      </c>
    </row>
    <row r="742" customFormat="false" ht="12.75" hidden="false" customHeight="false" outlineLevel="0" collapsed="false">
      <c r="A742" s="10" t="n">
        <v>720</v>
      </c>
      <c r="B742" s="4" t="n">
        <v>267.126518681818</v>
      </c>
      <c r="C742" s="6" t="n">
        <v>45567.0975233387</v>
      </c>
      <c r="D742" s="7" t="n">
        <v>51867.0975233387</v>
      </c>
      <c r="E742" s="4" t="n">
        <v>73.7879181666956</v>
      </c>
      <c r="F742" s="6" t="n">
        <v>-1140.19535239839</v>
      </c>
      <c r="G742" s="7" t="n">
        <v>5159.80464760161</v>
      </c>
      <c r="H742" s="4" t="n">
        <v>460.944684132686</v>
      </c>
      <c r="I742" s="6" t="n">
        <v>19341.9264044685</v>
      </c>
      <c r="J742" s="7" t="n">
        <v>25641.9264044685</v>
      </c>
      <c r="K742" s="4" t="n">
        <v>28.5301833067083</v>
      </c>
      <c r="L742" s="6" t="n">
        <v>-2827.70169825099</v>
      </c>
      <c r="M742" s="7" t="n">
        <v>3472.29830174901</v>
      </c>
      <c r="N742" s="4" t="n">
        <v>849.436351954928</v>
      </c>
      <c r="O742" s="6" t="n">
        <v>57640.2595979673</v>
      </c>
      <c r="P742" s="7" t="n">
        <v>63940.2595979673</v>
      </c>
      <c r="Q742" s="4" t="n">
        <v>245.357411881559</v>
      </c>
      <c r="R742" s="6" t="n">
        <v>13549.8848895909</v>
      </c>
      <c r="S742" s="7" t="n">
        <v>19849.8848895909</v>
      </c>
      <c r="T742" s="4" t="n">
        <v>78.628160480789</v>
      </c>
      <c r="U742" s="6" t="n">
        <v>1909.84929717691</v>
      </c>
      <c r="V742" s="7" t="n">
        <v>8209.84929717691</v>
      </c>
      <c r="W742" s="4" t="n">
        <v>438.944681390771</v>
      </c>
      <c r="X742" s="6" t="n">
        <v>22831.2660919887</v>
      </c>
      <c r="Y742" s="7" t="n">
        <v>29131.2660919887</v>
      </c>
      <c r="Z742" s="4" t="n">
        <v>213.626589653624</v>
      </c>
      <c r="AA742" s="6" t="n">
        <v>12591.5333895441</v>
      </c>
      <c r="AB742" s="7" t="n">
        <v>18891.5333895441</v>
      </c>
    </row>
    <row r="743" customFormat="false" ht="12.75" hidden="false" customHeight="false" outlineLevel="0" collapsed="false">
      <c r="A743" s="10" t="n">
        <v>721</v>
      </c>
      <c r="B743" s="4" t="n">
        <v>353.162926825975</v>
      </c>
      <c r="C743" s="6" t="n">
        <v>62272.5103509064</v>
      </c>
      <c r="D743" s="7" t="n">
        <v>68572.5103509064</v>
      </c>
      <c r="E743" s="4" t="n">
        <v>68.5612185265202</v>
      </c>
      <c r="F743" s="6" t="n">
        <v>-1505.68539148676</v>
      </c>
      <c r="G743" s="7" t="n">
        <v>4794.31460851324</v>
      </c>
      <c r="H743" s="4" t="n">
        <v>396.369905796287</v>
      </c>
      <c r="I743" s="6" t="n">
        <v>15749.6912172846</v>
      </c>
      <c r="J743" s="7" t="n">
        <v>22049.6912172846</v>
      </c>
      <c r="K743" s="4" t="n">
        <v>1.95183529514141</v>
      </c>
      <c r="L743" s="6" t="n">
        <v>-6062.44967276394</v>
      </c>
      <c r="M743" s="7" t="n">
        <v>237.550327236059</v>
      </c>
      <c r="N743" s="4" t="n">
        <v>978.875450287236</v>
      </c>
      <c r="O743" s="6" t="n">
        <v>67383.6259260588</v>
      </c>
      <c r="P743" s="7" t="n">
        <v>73683.6259260588</v>
      </c>
      <c r="Q743" s="4" t="n">
        <v>231.447584536335</v>
      </c>
      <c r="R743" s="6" t="n">
        <v>12424.5531968599</v>
      </c>
      <c r="S743" s="7" t="n">
        <v>18724.5531968599</v>
      </c>
      <c r="T743" s="4" t="n">
        <v>72.7767616596064</v>
      </c>
      <c r="U743" s="6" t="n">
        <v>1298.88368122148</v>
      </c>
      <c r="V743" s="7" t="n">
        <v>7598.88368122148</v>
      </c>
      <c r="W743" s="4" t="n">
        <v>589.915863354153</v>
      </c>
      <c r="X743" s="6" t="n">
        <v>32850.7101368797</v>
      </c>
      <c r="Y743" s="7" t="n">
        <v>39150.7101368797</v>
      </c>
      <c r="Z743" s="4" t="n">
        <v>208.691253139827</v>
      </c>
      <c r="AA743" s="6" t="n">
        <v>12155.0892432878</v>
      </c>
      <c r="AB743" s="7" t="n">
        <v>18455.0892432878</v>
      </c>
    </row>
    <row r="744" customFormat="false" ht="12.75" hidden="false" customHeight="false" outlineLevel="0" collapsed="false">
      <c r="A744" s="10" t="n">
        <v>722</v>
      </c>
      <c r="B744" s="4" t="n">
        <v>276.233050592648</v>
      </c>
      <c r="C744" s="6" t="n">
        <v>47335.2835538729</v>
      </c>
      <c r="D744" s="7" t="n">
        <v>53635.2835538729</v>
      </c>
      <c r="E744" s="4" t="n">
        <v>61.1155943336494</v>
      </c>
      <c r="F744" s="6" t="n">
        <v>-2026.33927723373</v>
      </c>
      <c r="G744" s="7" t="n">
        <v>4273.66072276627</v>
      </c>
      <c r="H744" s="4" t="n">
        <v>440.114061195886</v>
      </c>
      <c r="I744" s="6" t="n">
        <v>18183.1381188205</v>
      </c>
      <c r="J744" s="7" t="n">
        <v>24483.1381188205</v>
      </c>
      <c r="K744" s="4" t="n">
        <v>163.732432466875</v>
      </c>
      <c r="L744" s="6" t="n">
        <v>13627.2413038541</v>
      </c>
      <c r="M744" s="7" t="n">
        <v>19927.2413038541</v>
      </c>
      <c r="N744" s="4" t="n">
        <v>975.548081326253</v>
      </c>
      <c r="O744" s="6" t="n">
        <v>67133.162386732</v>
      </c>
      <c r="P744" s="7" t="n">
        <v>73433.162386732</v>
      </c>
      <c r="Q744" s="4" t="n">
        <v>254.406538215183</v>
      </c>
      <c r="R744" s="6" t="n">
        <v>14281.9765541399</v>
      </c>
      <c r="S744" s="7" t="n">
        <v>20581.9765541399</v>
      </c>
      <c r="T744" s="4" t="n">
        <v>81.3912728133943</v>
      </c>
      <c r="U744" s="6" t="n">
        <v>2198.35580302863</v>
      </c>
      <c r="V744" s="7" t="n">
        <v>8498.35580302863</v>
      </c>
      <c r="W744" s="4" t="n">
        <v>459.154555419828</v>
      </c>
      <c r="X744" s="6" t="n">
        <v>24172.5267177256</v>
      </c>
      <c r="Y744" s="7" t="n">
        <v>30472.5267177256</v>
      </c>
      <c r="Z744" s="4" t="n">
        <v>221.051406611242</v>
      </c>
      <c r="AA744" s="6" t="n">
        <v>13248.1285151486</v>
      </c>
      <c r="AB744" s="7" t="n">
        <v>19548.1285151486</v>
      </c>
    </row>
    <row r="745" customFormat="false" ht="12.75" hidden="false" customHeight="false" outlineLevel="0" collapsed="false">
      <c r="A745" s="10" t="n">
        <v>723</v>
      </c>
      <c r="B745" s="4" t="n">
        <v>375.248647800107</v>
      </c>
      <c r="C745" s="6" t="n">
        <v>66560.8238036155</v>
      </c>
      <c r="D745" s="7" t="n">
        <v>72860.8238036155</v>
      </c>
      <c r="E745" s="4" t="n">
        <v>74.6897840131035</v>
      </c>
      <c r="F745" s="6" t="n">
        <v>-1077.1301284237</v>
      </c>
      <c r="G745" s="7" t="n">
        <v>5222.8698715763</v>
      </c>
      <c r="H745" s="4" t="n">
        <v>411.013205667301</v>
      </c>
      <c r="I745" s="6" t="n">
        <v>16564.2844440567</v>
      </c>
      <c r="J745" s="7" t="n">
        <v>22864.2844440567</v>
      </c>
      <c r="K745" s="4" t="n">
        <v>80.2453775441563</v>
      </c>
      <c r="L745" s="6" t="n">
        <v>3466.35464183178</v>
      </c>
      <c r="M745" s="7" t="n">
        <v>9766.35464183178</v>
      </c>
      <c r="N745" s="4" t="n">
        <v>864.569494073701</v>
      </c>
      <c r="O745" s="6" t="n">
        <v>58779.3879545303</v>
      </c>
      <c r="P745" s="7" t="n">
        <v>65079.3879545303</v>
      </c>
      <c r="Q745" s="4" t="n">
        <v>228.429211059912</v>
      </c>
      <c r="R745" s="6" t="n">
        <v>12180.3609974014</v>
      </c>
      <c r="S745" s="7" t="n">
        <v>18480.3609974014</v>
      </c>
      <c r="T745" s="4" t="n">
        <v>85.2800385881935</v>
      </c>
      <c r="U745" s="6" t="n">
        <v>2604.3958371322</v>
      </c>
      <c r="V745" s="7" t="n">
        <v>8904.3958371322</v>
      </c>
      <c r="W745" s="4" t="n">
        <v>500.635388226689</v>
      </c>
      <c r="X745" s="6" t="n">
        <v>26925.4685562854</v>
      </c>
      <c r="Y745" s="7" t="n">
        <v>33225.4685562854</v>
      </c>
      <c r="Z745" s="4" t="n">
        <v>223.746028572268</v>
      </c>
      <c r="AA745" s="6" t="n">
        <v>13486.4206717171</v>
      </c>
      <c r="AB745" s="7" t="n">
        <v>19786.4206717171</v>
      </c>
    </row>
    <row r="746" customFormat="false" ht="12.75" hidden="false" customHeight="false" outlineLevel="0" collapsed="false">
      <c r="A746" s="10" t="n">
        <v>724</v>
      </c>
      <c r="B746" s="4" t="n">
        <v>326.731541994645</v>
      </c>
      <c r="C746" s="6" t="n">
        <v>57140.413315058</v>
      </c>
      <c r="D746" s="7" t="n">
        <v>63440.413315058</v>
      </c>
      <c r="E746" s="4" t="n">
        <v>67.7221981424087</v>
      </c>
      <c r="F746" s="6" t="n">
        <v>-1564.35598939672</v>
      </c>
      <c r="G746" s="7" t="n">
        <v>4735.64401060329</v>
      </c>
      <c r="H746" s="4" t="n">
        <v>400.405277626534</v>
      </c>
      <c r="I746" s="6" t="n">
        <v>15974.1752194823</v>
      </c>
      <c r="J746" s="7" t="n">
        <v>22274.1752194823</v>
      </c>
      <c r="K746" s="4" t="n">
        <v>42.0819623750595</v>
      </c>
      <c r="L746" s="6" t="n">
        <v>-1178.36706416017</v>
      </c>
      <c r="M746" s="7" t="n">
        <v>5121.63293583983</v>
      </c>
      <c r="N746" s="4" t="n">
        <v>954.705408780558</v>
      </c>
      <c r="O746" s="6" t="n">
        <v>65564.2562641955</v>
      </c>
      <c r="P746" s="7" t="n">
        <v>71864.2562641955</v>
      </c>
      <c r="Q746" s="4" t="n">
        <v>249.226797587171</v>
      </c>
      <c r="R746" s="6" t="n">
        <v>13862.9256094975</v>
      </c>
      <c r="S746" s="7" t="n">
        <v>20162.9256094975</v>
      </c>
      <c r="T746" s="4" t="n">
        <v>74.470216708177</v>
      </c>
      <c r="U746" s="6" t="n">
        <v>1475.70341928091</v>
      </c>
      <c r="V746" s="7" t="n">
        <v>7775.70341928091</v>
      </c>
      <c r="W746" s="4" t="n">
        <v>620.636636753335</v>
      </c>
      <c r="X746" s="6" t="n">
        <v>34889.5434167539</v>
      </c>
      <c r="Y746" s="7" t="n">
        <v>41189.5434167539</v>
      </c>
      <c r="Z746" s="4" t="n">
        <v>211.977624641574</v>
      </c>
      <c r="AA746" s="6" t="n">
        <v>12445.711291116</v>
      </c>
      <c r="AB746" s="7" t="n">
        <v>18745.711291116</v>
      </c>
    </row>
    <row r="747" customFormat="false" ht="12.75" hidden="false" customHeight="false" outlineLevel="0" collapsed="false">
      <c r="A747" s="10" t="n">
        <v>725</v>
      </c>
      <c r="B747" s="4" t="n">
        <v>296.97412347802</v>
      </c>
      <c r="C747" s="6" t="n">
        <v>51362.511009211</v>
      </c>
      <c r="D747" s="7" t="n">
        <v>57662.511009211</v>
      </c>
      <c r="E747" s="4" t="n">
        <v>75.9502689312873</v>
      </c>
      <c r="F747" s="6" t="n">
        <v>-988.987569307408</v>
      </c>
      <c r="G747" s="7" t="n">
        <v>5311.01243069259</v>
      </c>
      <c r="H747" s="4" t="n">
        <v>446.955778142632</v>
      </c>
      <c r="I747" s="6" t="n">
        <v>18563.7365039799</v>
      </c>
      <c r="J747" s="7" t="n">
        <v>24863.7365039799</v>
      </c>
      <c r="K747" s="4" t="n">
        <v>49.2287414019586</v>
      </c>
      <c r="L747" s="6" t="n">
        <v>-308.560220954845</v>
      </c>
      <c r="M747" s="7" t="n">
        <v>5991.43977904516</v>
      </c>
      <c r="N747" s="4" t="n">
        <v>1040.41303986529</v>
      </c>
      <c r="O747" s="6" t="n">
        <v>72015.7910595601</v>
      </c>
      <c r="P747" s="7" t="n">
        <v>78315.7910595601</v>
      </c>
      <c r="Q747" s="4" t="n">
        <v>250.43490969556</v>
      </c>
      <c r="R747" s="6" t="n">
        <v>13960.6641946144</v>
      </c>
      <c r="S747" s="7" t="n">
        <v>20260.6641946144</v>
      </c>
      <c r="T747" s="4" t="n">
        <v>85.7781014032396</v>
      </c>
      <c r="U747" s="6" t="n">
        <v>2656.4003686773</v>
      </c>
      <c r="V747" s="7" t="n">
        <v>8956.4003686773</v>
      </c>
      <c r="W747" s="4" t="n">
        <v>558.1983653352</v>
      </c>
      <c r="X747" s="6" t="n">
        <v>30745.7276328551</v>
      </c>
      <c r="Y747" s="7" t="n">
        <v>37045.7276328551</v>
      </c>
      <c r="Z747" s="4" t="n">
        <v>206.78112369091</v>
      </c>
      <c r="AA747" s="6" t="n">
        <v>11986.1717207964</v>
      </c>
      <c r="AB747" s="7" t="n">
        <v>18286.1717207964</v>
      </c>
    </row>
    <row r="748" customFormat="false" ht="12.75" hidden="false" customHeight="false" outlineLevel="0" collapsed="false">
      <c r="A748" s="10" t="n">
        <v>726</v>
      </c>
      <c r="B748" s="4" t="n">
        <v>314.053687029579</v>
      </c>
      <c r="C748" s="6" t="n">
        <v>54678.7949661772</v>
      </c>
      <c r="D748" s="7" t="n">
        <v>60978.7949661772</v>
      </c>
      <c r="E748" s="4" t="n">
        <v>65.5338229742994</v>
      </c>
      <c r="F748" s="6" t="n">
        <v>-1717.38359396468</v>
      </c>
      <c r="G748" s="7" t="n">
        <v>4582.61640603532</v>
      </c>
      <c r="H748" s="4" t="n">
        <v>463.814286015652</v>
      </c>
      <c r="I748" s="6" t="n">
        <v>19501.5597028361</v>
      </c>
      <c r="J748" s="7" t="n">
        <v>25801.5597028361</v>
      </c>
      <c r="K748" s="4" t="n">
        <v>84.413549294773</v>
      </c>
      <c r="L748" s="6" t="n">
        <v>3973.64670986631</v>
      </c>
      <c r="M748" s="7" t="n">
        <v>10273.6467098663</v>
      </c>
      <c r="N748" s="4" t="n">
        <v>899.776967866925</v>
      </c>
      <c r="O748" s="6" t="n">
        <v>61429.586534973</v>
      </c>
      <c r="P748" s="7" t="n">
        <v>67729.586534973</v>
      </c>
      <c r="Q748" s="4" t="n">
        <v>223.11801822796</v>
      </c>
      <c r="R748" s="6" t="n">
        <v>11750.6753175102</v>
      </c>
      <c r="S748" s="7" t="n">
        <v>18050.6753175102</v>
      </c>
      <c r="T748" s="4" t="n">
        <v>75.8980216723917</v>
      </c>
      <c r="U748" s="6" t="n">
        <v>1624.78567569244</v>
      </c>
      <c r="V748" s="7" t="n">
        <v>7924.78567569244</v>
      </c>
      <c r="W748" s="4" t="n">
        <v>559.193020423861</v>
      </c>
      <c r="X748" s="6" t="n">
        <v>30811.7395092622</v>
      </c>
      <c r="Y748" s="7" t="n">
        <v>37111.7395092622</v>
      </c>
      <c r="Z748" s="4" t="n">
        <v>222.965250579347</v>
      </c>
      <c r="AA748" s="6" t="n">
        <v>13417.3745218581</v>
      </c>
      <c r="AB748" s="7" t="n">
        <v>19717.3745218581</v>
      </c>
    </row>
    <row r="749" customFormat="false" ht="12.75" hidden="false" customHeight="false" outlineLevel="0" collapsed="false">
      <c r="A749" s="10" t="n">
        <v>727</v>
      </c>
      <c r="B749" s="4" t="n">
        <v>284.541519556199</v>
      </c>
      <c r="C749" s="6" t="n">
        <v>48948.5122671009</v>
      </c>
      <c r="D749" s="7" t="n">
        <v>55248.5122671009</v>
      </c>
      <c r="E749" s="4" t="n">
        <v>57.9051274641041</v>
      </c>
      <c r="F749" s="6" t="n">
        <v>-2250.83919925386</v>
      </c>
      <c r="G749" s="7" t="n">
        <v>4049.16080074614</v>
      </c>
      <c r="H749" s="4" t="n">
        <v>434.909487274302</v>
      </c>
      <c r="I749" s="6" t="n">
        <v>17893.6124857937</v>
      </c>
      <c r="J749" s="7" t="n">
        <v>24193.6124857937</v>
      </c>
      <c r="K749" s="4" t="n">
        <v>63.5066817950015</v>
      </c>
      <c r="L749" s="6" t="n">
        <v>1429.15270034908</v>
      </c>
      <c r="M749" s="7" t="n">
        <v>7729.15270034908</v>
      </c>
      <c r="N749" s="4" t="n">
        <v>885.633555171305</v>
      </c>
      <c r="O749" s="6" t="n">
        <v>60364.958823576</v>
      </c>
      <c r="P749" s="7" t="n">
        <v>66664.958823576</v>
      </c>
      <c r="Q749" s="4" t="n">
        <v>234.548585314614</v>
      </c>
      <c r="R749" s="6" t="n">
        <v>12675.4301034075</v>
      </c>
      <c r="S749" s="7" t="n">
        <v>18975.4301034075</v>
      </c>
      <c r="T749" s="4" t="n">
        <v>85.2298175335746</v>
      </c>
      <c r="U749" s="6" t="n">
        <v>2599.15207602364</v>
      </c>
      <c r="V749" s="7" t="n">
        <v>8899.15207602364</v>
      </c>
      <c r="W749" s="4" t="n">
        <v>556.099470848737</v>
      </c>
      <c r="X749" s="6" t="n">
        <v>30606.4311420298</v>
      </c>
      <c r="Y749" s="7" t="n">
        <v>36906.4311420298</v>
      </c>
      <c r="Z749" s="4" t="n">
        <v>209.939281546913</v>
      </c>
      <c r="AA749" s="6" t="n">
        <v>12265.4555153974</v>
      </c>
      <c r="AB749" s="7" t="n">
        <v>18565.4555153974</v>
      </c>
    </row>
    <row r="750" customFormat="false" ht="12.75" hidden="false" customHeight="false" outlineLevel="0" collapsed="false">
      <c r="A750" s="10" t="n">
        <v>728</v>
      </c>
      <c r="B750" s="4" t="n">
        <v>289.391393438556</v>
      </c>
      <c r="C750" s="6" t="n">
        <v>49890.1966901728</v>
      </c>
      <c r="D750" s="7" t="n">
        <v>56190.1966901728</v>
      </c>
      <c r="E750" s="4" t="n">
        <v>68.9329552747528</v>
      </c>
      <c r="F750" s="6" t="n">
        <v>-1479.69077002472</v>
      </c>
      <c r="G750" s="7" t="n">
        <v>4820.30922997528</v>
      </c>
      <c r="H750" s="4" t="n">
        <v>372.15835444671</v>
      </c>
      <c r="I750" s="6" t="n">
        <v>14402.8250113926</v>
      </c>
      <c r="J750" s="7" t="n">
        <v>20702.8250113926</v>
      </c>
      <c r="K750" s="4" t="n">
        <v>37.0880191173853</v>
      </c>
      <c r="L750" s="6" t="n">
        <v>-1786.16058957281</v>
      </c>
      <c r="M750" s="7" t="n">
        <v>4513.83941042719</v>
      </c>
      <c r="N750" s="4" t="n">
        <v>957.411576001985</v>
      </c>
      <c r="O750" s="6" t="n">
        <v>65767.9596190794</v>
      </c>
      <c r="P750" s="7" t="n">
        <v>72067.9596190794</v>
      </c>
      <c r="Q750" s="4" t="n">
        <v>236.753547841638</v>
      </c>
      <c r="R750" s="6" t="n">
        <v>12853.8157980219</v>
      </c>
      <c r="S750" s="7" t="n">
        <v>19153.8157980219</v>
      </c>
      <c r="T750" s="4" t="n">
        <v>86.9686405986094</v>
      </c>
      <c r="U750" s="6" t="n">
        <v>2780.70885200696</v>
      </c>
      <c r="V750" s="7" t="n">
        <v>9080.70885200697</v>
      </c>
      <c r="W750" s="4" t="n">
        <v>555.695826682158</v>
      </c>
      <c r="X750" s="6" t="n">
        <v>30579.6426510841</v>
      </c>
      <c r="Y750" s="7" t="n">
        <v>36879.6426510841</v>
      </c>
      <c r="Z750" s="4" t="n">
        <v>215.065352295853</v>
      </c>
      <c r="AA750" s="6" t="n">
        <v>12718.766766903</v>
      </c>
      <c r="AB750" s="7" t="n">
        <v>19018.766766903</v>
      </c>
    </row>
    <row r="751" customFormat="false" ht="12.75" hidden="false" customHeight="false" outlineLevel="0" collapsed="false">
      <c r="A751" s="10" t="n">
        <v>729</v>
      </c>
      <c r="B751" s="4" t="n">
        <v>328.076881421084</v>
      </c>
      <c r="C751" s="6" t="n">
        <v>57401.6335472441</v>
      </c>
      <c r="D751" s="7" t="n">
        <v>63701.6335472441</v>
      </c>
      <c r="E751" s="4" t="n">
        <v>84.0017681407712</v>
      </c>
      <c r="F751" s="6" t="n">
        <v>-425.966358336222</v>
      </c>
      <c r="G751" s="7" t="n">
        <v>5874.03364166378</v>
      </c>
      <c r="H751" s="4" t="n">
        <v>437.129659513751</v>
      </c>
      <c r="I751" s="6" t="n">
        <v>18017.1186138149</v>
      </c>
      <c r="J751" s="7" t="n">
        <v>24317.1186138149</v>
      </c>
      <c r="K751" s="4" t="n">
        <v>71.68502510823</v>
      </c>
      <c r="L751" s="6" t="n">
        <v>2424.50724442473</v>
      </c>
      <c r="M751" s="7" t="n">
        <v>8724.50724442473</v>
      </c>
      <c r="N751" s="4" t="n">
        <v>814.290475009015</v>
      </c>
      <c r="O751" s="6" t="n">
        <v>54994.6976432099</v>
      </c>
      <c r="P751" s="7" t="n">
        <v>61294.6976432099</v>
      </c>
      <c r="Q751" s="4" t="n">
        <v>262.34337983174</v>
      </c>
      <c r="R751" s="6" t="n">
        <v>14924.0822531991</v>
      </c>
      <c r="S751" s="7" t="n">
        <v>21224.0822531991</v>
      </c>
      <c r="T751" s="4" t="n">
        <v>82.6467416447516</v>
      </c>
      <c r="U751" s="6" t="n">
        <v>2329.44382339843</v>
      </c>
      <c r="V751" s="7" t="n">
        <v>8629.44382339844</v>
      </c>
      <c r="W751" s="4" t="n">
        <v>677.429718779571</v>
      </c>
      <c r="X751" s="6" t="n">
        <v>38658.7071743563</v>
      </c>
      <c r="Y751" s="7" t="n">
        <v>44958.7071743563</v>
      </c>
      <c r="Z751" s="4" t="n">
        <v>214.015022378953</v>
      </c>
      <c r="AA751" s="6" t="n">
        <v>12625.8834665267</v>
      </c>
      <c r="AB751" s="7" t="n">
        <v>18925.8834665267</v>
      </c>
    </row>
    <row r="752" customFormat="false" ht="12.75" hidden="false" customHeight="false" outlineLevel="0" collapsed="false">
      <c r="A752" s="10" t="n">
        <v>730</v>
      </c>
      <c r="B752" s="4" t="n">
        <v>339.960952318085</v>
      </c>
      <c r="C752" s="6" t="n">
        <v>59709.1253950423</v>
      </c>
      <c r="D752" s="7" t="n">
        <v>66009.1253950423</v>
      </c>
      <c r="E752" s="4" t="n">
        <v>68.8009652937388</v>
      </c>
      <c r="F752" s="6" t="n">
        <v>-1488.92049942208</v>
      </c>
      <c r="G752" s="7" t="n">
        <v>4811.07950057792</v>
      </c>
      <c r="H752" s="4" t="n">
        <v>398.392361027432</v>
      </c>
      <c r="I752" s="6" t="n">
        <v>15862.1985310221</v>
      </c>
      <c r="J752" s="7" t="n">
        <v>22162.1985310221</v>
      </c>
      <c r="K752" s="4" t="n">
        <v>77.8201926304037</v>
      </c>
      <c r="L752" s="6" t="n">
        <v>3171.19476266372</v>
      </c>
      <c r="M752" s="7" t="n">
        <v>9471.19476266373</v>
      </c>
      <c r="N752" s="4" t="n">
        <v>922.511947458463</v>
      </c>
      <c r="O752" s="6" t="n">
        <v>63140.9337050015</v>
      </c>
      <c r="P752" s="7" t="n">
        <v>69440.9337050015</v>
      </c>
      <c r="Q752" s="4" t="n">
        <v>238.905467759821</v>
      </c>
      <c r="R752" s="6" t="n">
        <v>13027.910243916</v>
      </c>
      <c r="S752" s="7" t="n">
        <v>19327.910243916</v>
      </c>
      <c r="T752" s="4" t="n">
        <v>77.2374746190423</v>
      </c>
      <c r="U752" s="6" t="n">
        <v>1764.64277988283</v>
      </c>
      <c r="V752" s="7" t="n">
        <v>8064.64277988283</v>
      </c>
      <c r="W752" s="4" t="n">
        <v>535.711305625726</v>
      </c>
      <c r="X752" s="6" t="n">
        <v>29253.3379359403</v>
      </c>
      <c r="Y752" s="7" t="n">
        <v>35553.3379359403</v>
      </c>
      <c r="Z752" s="4" t="n">
        <v>218.543703156633</v>
      </c>
      <c r="AA752" s="6" t="n">
        <v>13026.3660293989</v>
      </c>
      <c r="AB752" s="7" t="n">
        <v>19326.3660293989</v>
      </c>
    </row>
    <row r="753" customFormat="false" ht="12.75" hidden="false" customHeight="false" outlineLevel="0" collapsed="false">
      <c r="A753" s="10" t="n">
        <v>731</v>
      </c>
      <c r="B753" s="4" t="n">
        <v>306.99263268861</v>
      </c>
      <c r="C753" s="6" t="n">
        <v>53307.7727407243</v>
      </c>
      <c r="D753" s="7" t="n">
        <v>59607.7727407243</v>
      </c>
      <c r="E753" s="4" t="n">
        <v>71.2417929027738</v>
      </c>
      <c r="F753" s="6" t="n">
        <v>-1318.23952679128</v>
      </c>
      <c r="G753" s="7" t="n">
        <v>4981.76047320872</v>
      </c>
      <c r="H753" s="4" t="n">
        <v>429.987030240509</v>
      </c>
      <c r="I753" s="6" t="n">
        <v>17619.7807542765</v>
      </c>
      <c r="J753" s="7" t="n">
        <v>23919.7807542765</v>
      </c>
      <c r="K753" s="4" t="n">
        <v>61.7234652431743</v>
      </c>
      <c r="L753" s="6" t="n">
        <v>1212.12430841777</v>
      </c>
      <c r="M753" s="7" t="n">
        <v>7512.12430841777</v>
      </c>
      <c r="N753" s="4" t="n">
        <v>876.448429080413</v>
      </c>
      <c r="O753" s="6" t="n">
        <v>59673.5599384917</v>
      </c>
      <c r="P753" s="7" t="n">
        <v>65973.5599384917</v>
      </c>
      <c r="Q753" s="4" t="n">
        <v>229.695368607236</v>
      </c>
      <c r="R753" s="6" t="n">
        <v>12282.7955697819</v>
      </c>
      <c r="S753" s="7" t="n">
        <v>18582.7955697819</v>
      </c>
      <c r="T753" s="4" t="n">
        <v>82.162289985311</v>
      </c>
      <c r="U753" s="6" t="n">
        <v>2278.86048161027</v>
      </c>
      <c r="V753" s="7" t="n">
        <v>8578.86048161027</v>
      </c>
      <c r="W753" s="4" t="n">
        <v>448.155024116204</v>
      </c>
      <c r="X753" s="6" t="n">
        <v>23442.5252235104</v>
      </c>
      <c r="Y753" s="7" t="n">
        <v>29742.5252235104</v>
      </c>
      <c r="Z753" s="4" t="n">
        <v>199.912988227179</v>
      </c>
      <c r="AA753" s="6" t="n">
        <v>11378.8053314</v>
      </c>
      <c r="AB753" s="7" t="n">
        <v>17678.8053314</v>
      </c>
    </row>
    <row r="754" customFormat="false" ht="12.75" hidden="false" customHeight="false" outlineLevel="0" collapsed="false">
      <c r="A754" s="10" t="n">
        <v>732</v>
      </c>
      <c r="B754" s="4" t="n">
        <v>351.63286561855</v>
      </c>
      <c r="C754" s="6" t="n">
        <v>61975.4232842469</v>
      </c>
      <c r="D754" s="7" t="n">
        <v>68275.4232842469</v>
      </c>
      <c r="E754" s="4" t="n">
        <v>66.1632647740232</v>
      </c>
      <c r="F754" s="6" t="n">
        <v>-1673.36830251449</v>
      </c>
      <c r="G754" s="7" t="n">
        <v>4626.63169748551</v>
      </c>
      <c r="H754" s="4" t="n">
        <v>402.999808048628</v>
      </c>
      <c r="I754" s="6" t="n">
        <v>16118.5065469228</v>
      </c>
      <c r="J754" s="7" t="n">
        <v>22418.5065469228</v>
      </c>
      <c r="K754" s="4" t="n">
        <v>-41.3314767992626</v>
      </c>
      <c r="L754" s="6" t="n">
        <v>-11330.2942380715</v>
      </c>
      <c r="M754" s="7" t="n">
        <v>-5030.29423807149</v>
      </c>
      <c r="N754" s="4" t="n">
        <v>736.62718687136</v>
      </c>
      <c r="O754" s="6" t="n">
        <v>49148.6907077581</v>
      </c>
      <c r="P754" s="7" t="n">
        <v>55448.6907077581</v>
      </c>
      <c r="Q754" s="4" t="n">
        <v>231.062305832055</v>
      </c>
      <c r="R754" s="6" t="n">
        <v>12393.3834112327</v>
      </c>
      <c r="S754" s="7" t="n">
        <v>18693.3834112327</v>
      </c>
      <c r="T754" s="4" t="n">
        <v>71.1843713636352</v>
      </c>
      <c r="U754" s="6" t="n">
        <v>1132.61647781406</v>
      </c>
      <c r="V754" s="7" t="n">
        <v>7432.61647781406</v>
      </c>
      <c r="W754" s="4" t="n">
        <v>593.437888365908</v>
      </c>
      <c r="X754" s="6" t="n">
        <v>33084.4549620249</v>
      </c>
      <c r="Y754" s="7" t="n">
        <v>39384.4549620249</v>
      </c>
      <c r="Z754" s="4" t="n">
        <v>211.299791967635</v>
      </c>
      <c r="AA754" s="6" t="n">
        <v>12385.7688531779</v>
      </c>
      <c r="AB754" s="7" t="n">
        <v>18685.7688531779</v>
      </c>
    </row>
    <row r="755" customFormat="false" ht="12.75" hidden="false" customHeight="false" outlineLevel="0" collapsed="false">
      <c r="A755" s="10" t="n">
        <v>733</v>
      </c>
      <c r="B755" s="4" t="n">
        <v>275.887530984859</v>
      </c>
      <c r="C755" s="6" t="n">
        <v>47268.1951222119</v>
      </c>
      <c r="D755" s="7" t="n">
        <v>53568.1951222119</v>
      </c>
      <c r="E755" s="4" t="n">
        <v>84.679991699793</v>
      </c>
      <c r="F755" s="6" t="n">
        <v>-378.539880412724</v>
      </c>
      <c r="G755" s="7" t="n">
        <v>5921.46011958728</v>
      </c>
      <c r="H755" s="4" t="n">
        <v>441.937843215026</v>
      </c>
      <c r="I755" s="6" t="n">
        <v>18284.5934255469</v>
      </c>
      <c r="J755" s="7" t="n">
        <v>24584.5934255469</v>
      </c>
      <c r="K755" s="4" t="n">
        <v>140.809899016592</v>
      </c>
      <c r="L755" s="6" t="n">
        <v>10837.4283848291</v>
      </c>
      <c r="M755" s="7" t="n">
        <v>17137.4283848291</v>
      </c>
      <c r="N755" s="4" t="n">
        <v>764.092844142519</v>
      </c>
      <c r="O755" s="6" t="n">
        <v>51216.1337267729</v>
      </c>
      <c r="P755" s="7" t="n">
        <v>57516.1337267729</v>
      </c>
      <c r="Q755" s="4" t="n">
        <v>255.385284232465</v>
      </c>
      <c r="R755" s="6" t="n">
        <v>14361.1589828678</v>
      </c>
      <c r="S755" s="7" t="n">
        <v>20661.1589828678</v>
      </c>
      <c r="T755" s="4" t="n">
        <v>76.6238858494825</v>
      </c>
      <c r="U755" s="6" t="n">
        <v>1700.57576753353</v>
      </c>
      <c r="V755" s="7" t="n">
        <v>8000.57576753353</v>
      </c>
      <c r="W755" s="4" t="n">
        <v>627.577730130407</v>
      </c>
      <c r="X755" s="6" t="n">
        <v>35350.2001844727</v>
      </c>
      <c r="Y755" s="7" t="n">
        <v>41650.2001844727</v>
      </c>
      <c r="Z755" s="4" t="n">
        <v>215.031400592358</v>
      </c>
      <c r="AA755" s="6" t="n">
        <v>12715.7643328837</v>
      </c>
      <c r="AB755" s="7" t="n">
        <v>19015.7643328837</v>
      </c>
    </row>
    <row r="756" customFormat="false" ht="12.75" hidden="false" customHeight="false" outlineLevel="0" collapsed="false">
      <c r="A756" s="10" t="n">
        <v>734</v>
      </c>
      <c r="B756" s="4" t="n">
        <v>362.309985347121</v>
      </c>
      <c r="C756" s="6" t="n">
        <v>64048.5653031034</v>
      </c>
      <c r="D756" s="7" t="n">
        <v>70348.5653031035</v>
      </c>
      <c r="E756" s="4" t="n">
        <v>74.9497876776727</v>
      </c>
      <c r="F756" s="6" t="n">
        <v>-1058.94872216954</v>
      </c>
      <c r="G756" s="7" t="n">
        <v>5241.05127783046</v>
      </c>
      <c r="H756" s="4" t="n">
        <v>388.397384162806</v>
      </c>
      <c r="I756" s="6" t="n">
        <v>15306.1872133965</v>
      </c>
      <c r="J756" s="7" t="n">
        <v>21606.1872133965</v>
      </c>
      <c r="K756" s="4" t="n">
        <v>43.6678610865504</v>
      </c>
      <c r="L756" s="6" t="n">
        <v>-985.353463670581</v>
      </c>
      <c r="M756" s="7" t="n">
        <v>5314.64653632942</v>
      </c>
      <c r="N756" s="4" t="n">
        <v>835.062095971199</v>
      </c>
      <c r="O756" s="6" t="n">
        <v>56558.255446612</v>
      </c>
      <c r="P756" s="7" t="n">
        <v>62858.255446612</v>
      </c>
      <c r="Q756" s="4" t="n">
        <v>239.30976158068</v>
      </c>
      <c r="R756" s="6" t="n">
        <v>13060.61838892</v>
      </c>
      <c r="S756" s="7" t="n">
        <v>19360.61838892</v>
      </c>
      <c r="T756" s="4" t="n">
        <v>79.6584482944043</v>
      </c>
      <c r="U756" s="6" t="n">
        <v>2017.42535683261</v>
      </c>
      <c r="V756" s="7" t="n">
        <v>8317.42535683261</v>
      </c>
      <c r="W756" s="4" t="n">
        <v>614.187510991292</v>
      </c>
      <c r="X756" s="6" t="n">
        <v>34461.5368669547</v>
      </c>
      <c r="Y756" s="7" t="n">
        <v>40761.5368669547</v>
      </c>
      <c r="Z756" s="4" t="n">
        <v>217.920712947973</v>
      </c>
      <c r="AA756" s="6" t="n">
        <v>12971.2734477716</v>
      </c>
      <c r="AB756" s="7" t="n">
        <v>19271.2734477716</v>
      </c>
    </row>
    <row r="757" customFormat="false" ht="12.75" hidden="false" customHeight="false" outlineLevel="0" collapsed="false">
      <c r="A757" s="10" t="n">
        <v>735</v>
      </c>
      <c r="B757" s="4" t="n">
        <v>300.759153100595</v>
      </c>
      <c r="C757" s="6" t="n">
        <v>52097.4380450274</v>
      </c>
      <c r="D757" s="7" t="n">
        <v>58397.4380450274</v>
      </c>
      <c r="E757" s="4" t="n">
        <v>60.4800477494944</v>
      </c>
      <c r="F757" s="6" t="n">
        <v>-2070.78146099723</v>
      </c>
      <c r="G757" s="7" t="n">
        <v>4229.21853900277</v>
      </c>
      <c r="H757" s="4" t="n">
        <v>404.873890819961</v>
      </c>
      <c r="I757" s="6" t="n">
        <v>16222.7600379654</v>
      </c>
      <c r="J757" s="7" t="n">
        <v>22522.7600379654</v>
      </c>
      <c r="K757" s="4" t="n">
        <v>72.959900303455</v>
      </c>
      <c r="L757" s="6" t="n">
        <v>2579.66737528449</v>
      </c>
      <c r="M757" s="7" t="n">
        <v>8879.66737528449</v>
      </c>
      <c r="N757" s="4" t="n">
        <v>912.09239187222</v>
      </c>
      <c r="O757" s="6" t="n">
        <v>62356.6146826915</v>
      </c>
      <c r="P757" s="7" t="n">
        <v>68656.6146826915</v>
      </c>
      <c r="Q757" s="4" t="n">
        <v>237.586546691771</v>
      </c>
      <c r="R757" s="6" t="n">
        <v>12921.2070015788</v>
      </c>
      <c r="S757" s="7" t="n">
        <v>19221.2070015788</v>
      </c>
      <c r="T757" s="4" t="n">
        <v>81.478740401425</v>
      </c>
      <c r="U757" s="6" t="n">
        <v>2207.48860877823</v>
      </c>
      <c r="V757" s="7" t="n">
        <v>8507.48860877823</v>
      </c>
      <c r="W757" s="4" t="n">
        <v>569.127671316434</v>
      </c>
      <c r="X757" s="6" t="n">
        <v>31471.0685111892</v>
      </c>
      <c r="Y757" s="7" t="n">
        <v>37771.0685111892</v>
      </c>
      <c r="Z757" s="4" t="n">
        <v>215.339250695852</v>
      </c>
      <c r="AA757" s="6" t="n">
        <v>12742.9882871609</v>
      </c>
      <c r="AB757" s="7" t="n">
        <v>19042.9882871609</v>
      </c>
    </row>
    <row r="758" customFormat="false" ht="12.75" hidden="false" customHeight="false" outlineLevel="0" collapsed="false">
      <c r="A758" s="10" t="n">
        <v>736</v>
      </c>
      <c r="B758" s="4" t="n">
        <v>324.566427349616</v>
      </c>
      <c r="C758" s="6" t="n">
        <v>56720.0199636339</v>
      </c>
      <c r="D758" s="7" t="n">
        <v>63020.0199636339</v>
      </c>
      <c r="E758" s="4" t="n">
        <v>74.9944229113705</v>
      </c>
      <c r="F758" s="6" t="n">
        <v>-1055.82749186514</v>
      </c>
      <c r="G758" s="7" t="n">
        <v>5244.17250813486</v>
      </c>
      <c r="H758" s="4" t="n">
        <v>459.179931479963</v>
      </c>
      <c r="I758" s="6" t="n">
        <v>19243.7548467937</v>
      </c>
      <c r="J758" s="7" t="n">
        <v>25543.7548467937</v>
      </c>
      <c r="K758" s="4" t="n">
        <v>101.126806490627</v>
      </c>
      <c r="L758" s="6" t="n">
        <v>6007.75262338186</v>
      </c>
      <c r="M758" s="7" t="n">
        <v>12307.7526233819</v>
      </c>
      <c r="N758" s="4" t="n">
        <v>963.273739799973</v>
      </c>
      <c r="O758" s="6" t="n">
        <v>66209.2266712683</v>
      </c>
      <c r="P758" s="7" t="n">
        <v>72509.2266712683</v>
      </c>
      <c r="Q758" s="4" t="n">
        <v>235.041421607479</v>
      </c>
      <c r="R758" s="6" t="n">
        <v>12715.3015041031</v>
      </c>
      <c r="S758" s="7" t="n">
        <v>19015.3015041031</v>
      </c>
      <c r="T758" s="4" t="n">
        <v>85.6189011509999</v>
      </c>
      <c r="U758" s="6" t="n">
        <v>2639.77769722004</v>
      </c>
      <c r="V758" s="7" t="n">
        <v>8939.77769722004</v>
      </c>
      <c r="W758" s="4" t="n">
        <v>559.755515091622</v>
      </c>
      <c r="X758" s="6" t="n">
        <v>30849.0703678796</v>
      </c>
      <c r="Y758" s="7" t="n">
        <v>37149.0703678796</v>
      </c>
      <c r="Z758" s="4" t="n">
        <v>226.617657059013</v>
      </c>
      <c r="AA758" s="6" t="n">
        <v>13740.3659578712</v>
      </c>
      <c r="AB758" s="7" t="n">
        <v>20040.3659578712</v>
      </c>
    </row>
    <row r="759" customFormat="false" ht="12.75" hidden="false" customHeight="false" outlineLevel="0" collapsed="false">
      <c r="A759" s="10" t="n">
        <v>737</v>
      </c>
      <c r="B759" s="4" t="n">
        <v>281.913422268106</v>
      </c>
      <c r="C759" s="6" t="n">
        <v>48438.2230640108</v>
      </c>
      <c r="D759" s="7" t="n">
        <v>54738.2230640108</v>
      </c>
      <c r="E759" s="4" t="n">
        <v>64.480792683508</v>
      </c>
      <c r="F759" s="6" t="n">
        <v>-1791.019369624</v>
      </c>
      <c r="G759" s="7" t="n">
        <v>4508.980630376</v>
      </c>
      <c r="H759" s="4" t="n">
        <v>438.037255422101</v>
      </c>
      <c r="I759" s="6" t="n">
        <v>18067.6073346702</v>
      </c>
      <c r="J759" s="7" t="n">
        <v>24367.6073346702</v>
      </c>
      <c r="K759" s="4" t="n">
        <v>75.4536022268835</v>
      </c>
      <c r="L759" s="6" t="n">
        <v>2883.16619478745</v>
      </c>
      <c r="M759" s="7" t="n">
        <v>9183.16619478745</v>
      </c>
      <c r="N759" s="4" t="n">
        <v>832.647362741029</v>
      </c>
      <c r="O759" s="6" t="n">
        <v>56376.4894211275</v>
      </c>
      <c r="P759" s="7" t="n">
        <v>62676.4894211275</v>
      </c>
      <c r="Q759" s="4" t="n">
        <v>265.290807173824</v>
      </c>
      <c r="R759" s="6" t="n">
        <v>15162.5347744094</v>
      </c>
      <c r="S759" s="7" t="n">
        <v>21462.5347744094</v>
      </c>
      <c r="T759" s="4" t="n">
        <v>80.7418327212437</v>
      </c>
      <c r="U759" s="6" t="n">
        <v>2130.54542502285</v>
      </c>
      <c r="V759" s="7" t="n">
        <v>8430.54542502285</v>
      </c>
      <c r="W759" s="4" t="n">
        <v>634.049387937291</v>
      </c>
      <c r="X759" s="6" t="n">
        <v>35779.702109479</v>
      </c>
      <c r="Y759" s="7" t="n">
        <v>42079.702109479</v>
      </c>
      <c r="Z759" s="4" t="n">
        <v>221.388213747016</v>
      </c>
      <c r="AA759" s="6" t="n">
        <v>13277.913212183</v>
      </c>
      <c r="AB759" s="7" t="n">
        <v>19577.913212183</v>
      </c>
    </row>
    <row r="760" customFormat="false" ht="12.75" hidden="false" customHeight="false" outlineLevel="0" collapsed="false">
      <c r="A760" s="10" t="n">
        <v>738</v>
      </c>
      <c r="B760" s="4" t="n">
        <v>330.506892719328</v>
      </c>
      <c r="C760" s="6" t="n">
        <v>57873.4610303812</v>
      </c>
      <c r="D760" s="7" t="n">
        <v>64173.4610303812</v>
      </c>
      <c r="E760" s="4" t="n">
        <v>57.7856593176676</v>
      </c>
      <c r="F760" s="6" t="n">
        <v>-2259.1933080638</v>
      </c>
      <c r="G760" s="7" t="n">
        <v>4040.8066919362</v>
      </c>
      <c r="H760" s="4" t="n">
        <v>461.925298044698</v>
      </c>
      <c r="I760" s="6" t="n">
        <v>19396.4770493259</v>
      </c>
      <c r="J760" s="7" t="n">
        <v>25696.4770493259</v>
      </c>
      <c r="K760" s="4" t="n">
        <v>95.416651433006</v>
      </c>
      <c r="L760" s="6" t="n">
        <v>5312.79172894419</v>
      </c>
      <c r="M760" s="7" t="n">
        <v>11612.7917289442</v>
      </c>
      <c r="N760" s="4" t="n">
        <v>877.133095653587</v>
      </c>
      <c r="O760" s="6" t="n">
        <v>59725.0973589542</v>
      </c>
      <c r="P760" s="7" t="n">
        <v>66025.0973589542</v>
      </c>
      <c r="Q760" s="4" t="n">
        <v>253.552689654037</v>
      </c>
      <c r="R760" s="6" t="n">
        <v>14212.8985690001</v>
      </c>
      <c r="S760" s="7" t="n">
        <v>20512.8985690001</v>
      </c>
      <c r="T760" s="4" t="n">
        <v>80.167959477712</v>
      </c>
      <c r="U760" s="6" t="n">
        <v>2070.62525372203</v>
      </c>
      <c r="V760" s="7" t="n">
        <v>8370.62525372203</v>
      </c>
      <c r="W760" s="4" t="n">
        <v>666.70938983578</v>
      </c>
      <c r="X760" s="6" t="n">
        <v>37947.2353914753</v>
      </c>
      <c r="Y760" s="7" t="n">
        <v>44247.2353914753</v>
      </c>
      <c r="Z760" s="4" t="n">
        <v>214.450790241002</v>
      </c>
      <c r="AA760" s="6" t="n">
        <v>12664.4195079874</v>
      </c>
      <c r="AB760" s="7" t="n">
        <v>18964.4195079874</v>
      </c>
    </row>
    <row r="761" customFormat="false" ht="12.75" hidden="false" customHeight="false" outlineLevel="0" collapsed="false">
      <c r="A761" s="10" t="n">
        <v>739</v>
      </c>
      <c r="B761" s="4" t="n">
        <v>338.07207554989</v>
      </c>
      <c r="C761" s="6" t="n">
        <v>59342.3682642677</v>
      </c>
      <c r="D761" s="7" t="n">
        <v>65642.3682642677</v>
      </c>
      <c r="E761" s="4" t="n">
        <v>76.2928529831116</v>
      </c>
      <c r="F761" s="6" t="n">
        <v>-965.031523023463</v>
      </c>
      <c r="G761" s="7" t="n">
        <v>5334.96847697654</v>
      </c>
      <c r="H761" s="4" t="n">
        <v>493.428548087154</v>
      </c>
      <c r="I761" s="6" t="n">
        <v>21148.9737086814</v>
      </c>
      <c r="J761" s="7" t="n">
        <v>27448.9737086814</v>
      </c>
      <c r="K761" s="4" t="n">
        <v>59.4016619699056</v>
      </c>
      <c r="L761" s="6" t="n">
        <v>929.546609000368</v>
      </c>
      <c r="M761" s="7" t="n">
        <v>7229.54660900037</v>
      </c>
      <c r="N761" s="4" t="n">
        <v>880.430735438149</v>
      </c>
      <c r="O761" s="6" t="n">
        <v>59973.3230716874</v>
      </c>
      <c r="P761" s="7" t="n">
        <v>66273.3230716874</v>
      </c>
      <c r="Q761" s="4" t="n">
        <v>244.89308347581</v>
      </c>
      <c r="R761" s="6" t="n">
        <v>13512.319831603</v>
      </c>
      <c r="S761" s="7" t="n">
        <v>19812.319831603</v>
      </c>
      <c r="T761" s="4" t="n">
        <v>83.2304799838268</v>
      </c>
      <c r="U761" s="6" t="n">
        <v>2390.3940448393</v>
      </c>
      <c r="V761" s="7" t="n">
        <v>8690.3940448393</v>
      </c>
      <c r="W761" s="4" t="n">
        <v>525.49839432066</v>
      </c>
      <c r="X761" s="6" t="n">
        <v>28575.5417365215</v>
      </c>
      <c r="Y761" s="7" t="n">
        <v>34875.5417365215</v>
      </c>
      <c r="Z761" s="4" t="n">
        <v>224.427030136867</v>
      </c>
      <c r="AA761" s="6" t="n">
        <v>13546.6433425785</v>
      </c>
      <c r="AB761" s="7" t="n">
        <v>19846.6433425785</v>
      </c>
    </row>
    <row r="762" customFormat="false" ht="12.75" hidden="false" customHeight="false" outlineLevel="0" collapsed="false">
      <c r="A762" s="10" t="n">
        <v>740</v>
      </c>
      <c r="B762" s="4" t="n">
        <v>270.736943300292</v>
      </c>
      <c r="C762" s="6" t="n">
        <v>46268.1220667316</v>
      </c>
      <c r="D762" s="7" t="n">
        <v>52568.1220667316</v>
      </c>
      <c r="E762" s="4" t="n">
        <v>60.0746038432201</v>
      </c>
      <c r="F762" s="6" t="n">
        <v>-2099.13313975323</v>
      </c>
      <c r="G762" s="7" t="n">
        <v>4200.86686024677</v>
      </c>
      <c r="H762" s="4" t="n">
        <v>435.920581717071</v>
      </c>
      <c r="I762" s="6" t="n">
        <v>17949.8587343826</v>
      </c>
      <c r="J762" s="7" t="n">
        <v>24249.8587343826</v>
      </c>
      <c r="K762" s="4" t="n">
        <v>81.4219199933477</v>
      </c>
      <c r="L762" s="6" t="n">
        <v>3609.54707436348</v>
      </c>
      <c r="M762" s="7" t="n">
        <v>9909.54707436348</v>
      </c>
      <c r="N762" s="4" t="n">
        <v>910.905576903256</v>
      </c>
      <c r="O762" s="6" t="n">
        <v>62267.2786694214</v>
      </c>
      <c r="P762" s="7" t="n">
        <v>68567.2786694214</v>
      </c>
      <c r="Q762" s="4" t="n">
        <v>233.413585566879</v>
      </c>
      <c r="R762" s="6" t="n">
        <v>12583.6064483995</v>
      </c>
      <c r="S762" s="7" t="n">
        <v>18883.6064483995</v>
      </c>
      <c r="T762" s="4" t="n">
        <v>82.8663048717244</v>
      </c>
      <c r="U762" s="6" t="n">
        <v>2352.36921035429</v>
      </c>
      <c r="V762" s="7" t="n">
        <v>8652.36921035429</v>
      </c>
      <c r="W762" s="4" t="n">
        <v>598.342050390219</v>
      </c>
      <c r="X762" s="6" t="n">
        <v>33409.9275214275</v>
      </c>
      <c r="Y762" s="7" t="n">
        <v>39709.9275214275</v>
      </c>
      <c r="Z762" s="4" t="n">
        <v>219.910624427223</v>
      </c>
      <c r="AA762" s="6" t="n">
        <v>13147.2462946604</v>
      </c>
      <c r="AB762" s="7" t="n">
        <v>19447.2462946604</v>
      </c>
    </row>
    <row r="763" customFormat="false" ht="12.75" hidden="false" customHeight="false" outlineLevel="0" collapsed="false">
      <c r="A763" s="10" t="n">
        <v>741</v>
      </c>
      <c r="B763" s="4" t="n">
        <v>341.444903380616</v>
      </c>
      <c r="C763" s="6" t="n">
        <v>59997.259403077</v>
      </c>
      <c r="D763" s="7" t="n">
        <v>66297.259403077</v>
      </c>
      <c r="E763" s="4" t="n">
        <v>62.2573704258744</v>
      </c>
      <c r="F763" s="6" t="n">
        <v>-1946.49772954467</v>
      </c>
      <c r="G763" s="7" t="n">
        <v>4353.50227045533</v>
      </c>
      <c r="H763" s="4" t="n">
        <v>416.883156386843</v>
      </c>
      <c r="I763" s="6" t="n">
        <v>16890.8243728804</v>
      </c>
      <c r="J763" s="7" t="n">
        <v>23190.8243728804</v>
      </c>
      <c r="K763" s="4" t="n">
        <v>33.4005515365043</v>
      </c>
      <c r="L763" s="6" t="n">
        <v>-2234.94801169348</v>
      </c>
      <c r="M763" s="7" t="n">
        <v>4065.05198830652</v>
      </c>
      <c r="N763" s="4" t="n">
        <v>810.674734893089</v>
      </c>
      <c r="O763" s="6" t="n">
        <v>54722.5273256587</v>
      </c>
      <c r="P763" s="7" t="n">
        <v>61022.5273256587</v>
      </c>
      <c r="Q763" s="4" t="n">
        <v>216.595954874657</v>
      </c>
      <c r="R763" s="6" t="n">
        <v>11223.0278916066</v>
      </c>
      <c r="S763" s="7" t="n">
        <v>17523.0278916066</v>
      </c>
      <c r="T763" s="4" t="n">
        <v>80.9283440107957</v>
      </c>
      <c r="U763" s="6" t="n">
        <v>2150.01974020562</v>
      </c>
      <c r="V763" s="7" t="n">
        <v>8450.01974020562</v>
      </c>
      <c r="W763" s="4" t="n">
        <v>465.479161745725</v>
      </c>
      <c r="X763" s="6" t="n">
        <v>24592.2693359138</v>
      </c>
      <c r="Y763" s="7" t="n">
        <v>30892.2693359138</v>
      </c>
      <c r="Z763" s="4" t="n">
        <v>217.648215963962</v>
      </c>
      <c r="AA763" s="6" t="n">
        <v>12947.1758582331</v>
      </c>
      <c r="AB763" s="7" t="n">
        <v>19247.1758582331</v>
      </c>
    </row>
    <row r="764" customFormat="false" ht="12.75" hidden="false" customHeight="false" outlineLevel="0" collapsed="false">
      <c r="A764" s="10" t="n">
        <v>742</v>
      </c>
      <c r="B764" s="4" t="n">
        <v>295.253261460029</v>
      </c>
      <c r="C764" s="6" t="n">
        <v>51028.3767624435</v>
      </c>
      <c r="D764" s="7" t="n">
        <v>57328.3767624435</v>
      </c>
      <c r="E764" s="4" t="n">
        <v>54.0696102540424</v>
      </c>
      <c r="F764" s="6" t="n">
        <v>-2519.04732896045</v>
      </c>
      <c r="G764" s="7" t="n">
        <v>3780.95267103955</v>
      </c>
      <c r="H764" s="4" t="n">
        <v>484.375173553686</v>
      </c>
      <c r="I764" s="6" t="n">
        <v>20645.342857756</v>
      </c>
      <c r="J764" s="7" t="n">
        <v>26945.342857756</v>
      </c>
      <c r="K764" s="4" t="n">
        <v>39.518125353976</v>
      </c>
      <c r="L764" s="6" t="n">
        <v>-1490.40175522984</v>
      </c>
      <c r="M764" s="7" t="n">
        <v>4809.59824477016</v>
      </c>
      <c r="N764" s="4" t="n">
        <v>861.883024950634</v>
      </c>
      <c r="O764" s="6" t="n">
        <v>58577.1673493778</v>
      </c>
      <c r="P764" s="7" t="n">
        <v>64877.1673493778</v>
      </c>
      <c r="Q764" s="4" t="n">
        <v>246.790718758255</v>
      </c>
      <c r="R764" s="6" t="n">
        <v>13665.8421630871</v>
      </c>
      <c r="S764" s="7" t="n">
        <v>19965.8421630871</v>
      </c>
      <c r="T764" s="4" t="n">
        <v>86.0747472659428</v>
      </c>
      <c r="U764" s="6" t="n">
        <v>2687.37423112724</v>
      </c>
      <c r="V764" s="7" t="n">
        <v>8987.37423112724</v>
      </c>
      <c r="W764" s="4" t="n">
        <v>422.027690907093</v>
      </c>
      <c r="X764" s="6" t="n">
        <v>21708.5429513547</v>
      </c>
      <c r="Y764" s="7" t="n">
        <v>28008.5429513547</v>
      </c>
      <c r="Z764" s="4" t="n">
        <v>227.643912664009</v>
      </c>
      <c r="AA764" s="6" t="n">
        <v>13831.12030666</v>
      </c>
      <c r="AB764" s="7" t="n">
        <v>20131.12030666</v>
      </c>
    </row>
    <row r="765" customFormat="false" ht="12.75" hidden="false" customHeight="false" outlineLevel="0" collapsed="false">
      <c r="A765" s="10" t="n">
        <v>743</v>
      </c>
      <c r="B765" s="4" t="n">
        <v>347.138484739766</v>
      </c>
      <c r="C765" s="6" t="n">
        <v>61102.7637950383</v>
      </c>
      <c r="D765" s="7" t="n">
        <v>67402.7637950383</v>
      </c>
      <c r="E765" s="4" t="n">
        <v>79.4318545331638</v>
      </c>
      <c r="F765" s="6" t="n">
        <v>-745.528992132186</v>
      </c>
      <c r="G765" s="7" t="n">
        <v>5554.47100786781</v>
      </c>
      <c r="H765" s="4" t="n">
        <v>444.532564856698</v>
      </c>
      <c r="I765" s="6" t="n">
        <v>18428.9353903556</v>
      </c>
      <c r="J765" s="7" t="n">
        <v>24728.9353903556</v>
      </c>
      <c r="K765" s="4" t="n">
        <v>85.7523705672592</v>
      </c>
      <c r="L765" s="6" t="n">
        <v>4136.58947054975</v>
      </c>
      <c r="M765" s="7" t="n">
        <v>10436.5894705497</v>
      </c>
      <c r="N765" s="4" t="n">
        <v>1058.16747171305</v>
      </c>
      <c r="O765" s="6" t="n">
        <v>73352.2337238601</v>
      </c>
      <c r="P765" s="7" t="n">
        <v>79652.2337238601</v>
      </c>
      <c r="Q765" s="4" t="n">
        <v>235.300040670904</v>
      </c>
      <c r="R765" s="6" t="n">
        <v>12736.2242820208</v>
      </c>
      <c r="S765" s="7" t="n">
        <v>19036.2242820208</v>
      </c>
      <c r="T765" s="4" t="n">
        <v>76.8666876002531</v>
      </c>
      <c r="U765" s="6" t="n">
        <v>1725.92757241779</v>
      </c>
      <c r="V765" s="7" t="n">
        <v>8025.92757241779</v>
      </c>
      <c r="W765" s="4" t="n">
        <v>513.479853751101</v>
      </c>
      <c r="X765" s="6" t="n">
        <v>27777.9120619578</v>
      </c>
      <c r="Y765" s="7" t="n">
        <v>34077.9120619578</v>
      </c>
      <c r="Z765" s="4" t="n">
        <v>223.702304744984</v>
      </c>
      <c r="AA765" s="6" t="n">
        <v>13482.5540643608</v>
      </c>
      <c r="AB765" s="7" t="n">
        <v>19782.5540643608</v>
      </c>
    </row>
    <row r="766" customFormat="false" ht="12.75" hidden="false" customHeight="false" outlineLevel="0" collapsed="false">
      <c r="A766" s="10" t="n">
        <v>744</v>
      </c>
      <c r="B766" s="4" t="n">
        <v>303.834760281387</v>
      </c>
      <c r="C766" s="6" t="n">
        <v>52694.618805578</v>
      </c>
      <c r="D766" s="7" t="n">
        <v>58994.618805578</v>
      </c>
      <c r="E766" s="4" t="n">
        <v>87.2770070185927</v>
      </c>
      <c r="F766" s="6" t="n">
        <v>-196.937091707357</v>
      </c>
      <c r="G766" s="7" t="n">
        <v>6103.06290829264</v>
      </c>
      <c r="H766" s="4" t="n">
        <v>405.283326676725</v>
      </c>
      <c r="I766" s="6" t="n">
        <v>16245.536575949</v>
      </c>
      <c r="J766" s="7" t="n">
        <v>22545.536575949</v>
      </c>
      <c r="K766" s="4" t="n">
        <v>106.594441801943</v>
      </c>
      <c r="L766" s="6" t="n">
        <v>6673.19737717011</v>
      </c>
      <c r="M766" s="7" t="n">
        <v>12973.1973771701</v>
      </c>
      <c r="N766" s="4" t="n">
        <v>965.602524967442</v>
      </c>
      <c r="O766" s="6" t="n">
        <v>66384.523063768</v>
      </c>
      <c r="P766" s="7" t="n">
        <v>72684.523063768</v>
      </c>
      <c r="Q766" s="4" t="n">
        <v>238.148160785041</v>
      </c>
      <c r="R766" s="6" t="n">
        <v>12966.6426581513</v>
      </c>
      <c r="S766" s="7" t="n">
        <v>19266.6426581513</v>
      </c>
      <c r="T766" s="4" t="n">
        <v>85.3699861751148</v>
      </c>
      <c r="U766" s="6" t="n">
        <v>2613.78758849396</v>
      </c>
      <c r="V766" s="7" t="n">
        <v>8913.78758849396</v>
      </c>
      <c r="W766" s="4" t="n">
        <v>559.369002202068</v>
      </c>
      <c r="X766" s="6" t="n">
        <v>30823.4188215438</v>
      </c>
      <c r="Y766" s="7" t="n">
        <v>37123.4188215438</v>
      </c>
      <c r="Z766" s="4" t="n">
        <v>212.821424160724</v>
      </c>
      <c r="AA766" s="6" t="n">
        <v>12520.3305920932</v>
      </c>
      <c r="AB766" s="7" t="n">
        <v>18820.3305920932</v>
      </c>
    </row>
    <row r="767" customFormat="false" ht="12.75" hidden="false" customHeight="false" outlineLevel="0" collapsed="false">
      <c r="A767" s="10" t="n">
        <v>745</v>
      </c>
      <c r="B767" s="4" t="n">
        <v>308.503422366922</v>
      </c>
      <c r="C767" s="6" t="n">
        <v>53601.1179165193</v>
      </c>
      <c r="D767" s="7" t="n">
        <v>59901.1179165193</v>
      </c>
      <c r="E767" s="4" t="n">
        <v>96.7700333411728</v>
      </c>
      <c r="F767" s="6" t="n">
        <v>466.886506464863</v>
      </c>
      <c r="G767" s="7" t="n">
        <v>6766.88650646486</v>
      </c>
      <c r="H767" s="4" t="n">
        <v>447.827272023526</v>
      </c>
      <c r="I767" s="6" t="n">
        <v>18612.2169024421</v>
      </c>
      <c r="J767" s="7" t="n">
        <v>24912.2169024421</v>
      </c>
      <c r="K767" s="4" t="n">
        <v>118.431685876979</v>
      </c>
      <c r="L767" s="6" t="n">
        <v>8113.86258626716</v>
      </c>
      <c r="M767" s="7" t="n">
        <v>14413.8625862672</v>
      </c>
      <c r="N767" s="4" t="n">
        <v>834.608475429064</v>
      </c>
      <c r="O767" s="6" t="n">
        <v>56524.1097273285</v>
      </c>
      <c r="P767" s="7" t="n">
        <v>62824.1097273285</v>
      </c>
      <c r="Q767" s="4" t="n">
        <v>234.947602433413</v>
      </c>
      <c r="R767" s="6" t="n">
        <v>12707.7113531011</v>
      </c>
      <c r="S767" s="7" t="n">
        <v>19007.7113531011</v>
      </c>
      <c r="T767" s="4" t="n">
        <v>80.4543650360851</v>
      </c>
      <c r="U767" s="6" t="n">
        <v>2100.52988913177</v>
      </c>
      <c r="V767" s="7" t="n">
        <v>8400.52988913177</v>
      </c>
      <c r="W767" s="4" t="n">
        <v>495.418601467727</v>
      </c>
      <c r="X767" s="6" t="n">
        <v>26579.2481561681</v>
      </c>
      <c r="Y767" s="7" t="n">
        <v>32879.2481561681</v>
      </c>
      <c r="Z767" s="4" t="n">
        <v>209.742425372682</v>
      </c>
      <c r="AA767" s="6" t="n">
        <v>12248.0470317697</v>
      </c>
      <c r="AB767" s="7" t="n">
        <v>18548.0470317697</v>
      </c>
    </row>
    <row r="768" customFormat="false" ht="12.75" hidden="false" customHeight="false" outlineLevel="0" collapsed="false">
      <c r="A768" s="10" t="n">
        <v>746</v>
      </c>
      <c r="B768" s="4" t="n">
        <v>359.463291254384</v>
      </c>
      <c r="C768" s="6" t="n">
        <v>63495.8318610786</v>
      </c>
      <c r="D768" s="7" t="n">
        <v>69795.8318610786</v>
      </c>
      <c r="E768" s="4" t="n">
        <v>72.6581057462289</v>
      </c>
      <c r="F768" s="6" t="n">
        <v>-1219.20031043058</v>
      </c>
      <c r="G768" s="7" t="n">
        <v>5080.79968956942</v>
      </c>
      <c r="H768" s="4" t="n">
        <v>398.832388520247</v>
      </c>
      <c r="I768" s="6" t="n">
        <v>15886.676853422</v>
      </c>
      <c r="J768" s="7" t="n">
        <v>22186.676853422</v>
      </c>
      <c r="K768" s="4" t="n">
        <v>111.383065136094</v>
      </c>
      <c r="L768" s="6" t="n">
        <v>7256.00220853541</v>
      </c>
      <c r="M768" s="7" t="n">
        <v>13556.0022085354</v>
      </c>
      <c r="N768" s="4" t="n">
        <v>972.375069461062</v>
      </c>
      <c r="O768" s="6" t="n">
        <v>66894.3178848446</v>
      </c>
      <c r="P768" s="7" t="n">
        <v>73194.3178848446</v>
      </c>
      <c r="Q768" s="4" t="n">
        <v>268.853236488543</v>
      </c>
      <c r="R768" s="6" t="n">
        <v>15450.7421339598</v>
      </c>
      <c r="S768" s="7" t="n">
        <v>21750.7421339598</v>
      </c>
      <c r="T768" s="4" t="n">
        <v>80.0212900378217</v>
      </c>
      <c r="U768" s="6" t="n">
        <v>2055.3109694931</v>
      </c>
      <c r="V768" s="7" t="n">
        <v>8355.3109694931</v>
      </c>
      <c r="W768" s="4" t="n">
        <v>495.070644503712</v>
      </c>
      <c r="X768" s="6" t="n">
        <v>26556.1554355201</v>
      </c>
      <c r="Y768" s="7" t="n">
        <v>32856.1554355201</v>
      </c>
      <c r="Z768" s="4" t="n">
        <v>215.303134988994</v>
      </c>
      <c r="AA768" s="6" t="n">
        <v>12739.7944849142</v>
      </c>
      <c r="AB768" s="7" t="n">
        <v>19039.7944849142</v>
      </c>
    </row>
    <row r="769" customFormat="false" ht="12.75" hidden="false" customHeight="false" outlineLevel="0" collapsed="false">
      <c r="A769" s="10" t="n">
        <v>747</v>
      </c>
      <c r="B769" s="4" t="n">
        <v>298.914474977116</v>
      </c>
      <c r="C769" s="6" t="n">
        <v>51739.2628230324</v>
      </c>
      <c r="D769" s="7" t="n">
        <v>58039.2628230324</v>
      </c>
      <c r="E769" s="4" t="n">
        <v>68.3528458687212</v>
      </c>
      <c r="F769" s="6" t="n">
        <v>-1520.256370515</v>
      </c>
      <c r="G769" s="7" t="n">
        <v>4779.743629485</v>
      </c>
      <c r="H769" s="4" t="n">
        <v>365.250056366151</v>
      </c>
      <c r="I769" s="6" t="n">
        <v>14018.5227793468</v>
      </c>
      <c r="J769" s="7" t="n">
        <v>20318.5227793468</v>
      </c>
      <c r="K769" s="4" t="n">
        <v>86.4660088136038</v>
      </c>
      <c r="L769" s="6" t="n">
        <v>4223.44362231619</v>
      </c>
      <c r="M769" s="7" t="n">
        <v>10523.4436223162</v>
      </c>
      <c r="N769" s="4" t="n">
        <v>737.102111014845</v>
      </c>
      <c r="O769" s="6" t="n">
        <v>49184.4400290037</v>
      </c>
      <c r="P769" s="7" t="n">
        <v>55484.4400290037</v>
      </c>
      <c r="Q769" s="4" t="n">
        <v>240.399076114214</v>
      </c>
      <c r="R769" s="6" t="n">
        <v>13148.7460225358</v>
      </c>
      <c r="S769" s="7" t="n">
        <v>19448.7460225358</v>
      </c>
      <c r="T769" s="4" t="n">
        <v>80.6666429579996</v>
      </c>
      <c r="U769" s="6" t="n">
        <v>2122.69459115939</v>
      </c>
      <c r="V769" s="7" t="n">
        <v>8422.69459115939</v>
      </c>
      <c r="W769" s="4" t="n">
        <v>502.277273716294</v>
      </c>
      <c r="X769" s="6" t="n">
        <v>27034.4349138198</v>
      </c>
      <c r="Y769" s="7" t="n">
        <v>33334.4349138198</v>
      </c>
      <c r="Z769" s="4" t="n">
        <v>216.989054939149</v>
      </c>
      <c r="AA769" s="6" t="n">
        <v>12888.8846009063</v>
      </c>
      <c r="AB769" s="7" t="n">
        <v>19188.8846009063</v>
      </c>
    </row>
    <row r="770" customFormat="false" ht="12.75" hidden="false" customHeight="false" outlineLevel="0" collapsed="false">
      <c r="A770" s="10" t="n">
        <v>748</v>
      </c>
      <c r="B770" s="4" t="n">
        <v>310.608844202232</v>
      </c>
      <c r="C770" s="6" t="n">
        <v>54009.9209069475</v>
      </c>
      <c r="D770" s="7" t="n">
        <v>60309.9209069475</v>
      </c>
      <c r="E770" s="4" t="n">
        <v>69.6232519856487</v>
      </c>
      <c r="F770" s="6" t="n">
        <v>-1431.42004677355</v>
      </c>
      <c r="G770" s="7" t="n">
        <v>4868.57995322645</v>
      </c>
      <c r="H770" s="4" t="n">
        <v>406.399326680467</v>
      </c>
      <c r="I770" s="6" t="n">
        <v>16307.6186238572</v>
      </c>
      <c r="J770" s="7" t="n">
        <v>22607.6186238572</v>
      </c>
      <c r="K770" s="4" t="n">
        <v>82.8016707752659</v>
      </c>
      <c r="L770" s="6" t="n">
        <v>3777.47120739086</v>
      </c>
      <c r="M770" s="7" t="n">
        <v>10077.4712073909</v>
      </c>
      <c r="N770" s="4" t="n">
        <v>791.688067628884</v>
      </c>
      <c r="O770" s="6" t="n">
        <v>53293.3296806797</v>
      </c>
      <c r="P770" s="7" t="n">
        <v>59593.3296806797</v>
      </c>
      <c r="Q770" s="4" t="n">
        <v>249.822314888894</v>
      </c>
      <c r="R770" s="6" t="n">
        <v>13911.1041006151</v>
      </c>
      <c r="S770" s="7" t="n">
        <v>20211.1041006151</v>
      </c>
      <c r="T770" s="4" t="n">
        <v>84.5840221900365</v>
      </c>
      <c r="U770" s="6" t="n">
        <v>2531.7222593416</v>
      </c>
      <c r="V770" s="7" t="n">
        <v>8831.7222593416</v>
      </c>
      <c r="W770" s="4" t="n">
        <v>548.865980426359</v>
      </c>
      <c r="X770" s="6" t="n">
        <v>30126.368976564</v>
      </c>
      <c r="Y770" s="7" t="n">
        <v>36426.368976564</v>
      </c>
      <c r="Z770" s="4" t="n">
        <v>207.475569267748</v>
      </c>
      <c r="AA770" s="6" t="n">
        <v>12047.5832792701</v>
      </c>
      <c r="AB770" s="7" t="n">
        <v>18347.5832792701</v>
      </c>
    </row>
    <row r="771" customFormat="false" ht="12.75" hidden="false" customHeight="false" outlineLevel="0" collapsed="false">
      <c r="A771" s="10" t="n">
        <v>749</v>
      </c>
      <c r="B771" s="4" t="n">
        <v>324.694621839164</v>
      </c>
      <c r="C771" s="6" t="n">
        <v>56744.9110756213</v>
      </c>
      <c r="D771" s="7" t="n">
        <v>63044.9110756213</v>
      </c>
      <c r="E771" s="4" t="n">
        <v>65.5936018745057</v>
      </c>
      <c r="F771" s="6" t="n">
        <v>-1713.2034049205</v>
      </c>
      <c r="G771" s="7" t="n">
        <v>4586.7965950795</v>
      </c>
      <c r="H771" s="4" t="n">
        <v>378.186761980193</v>
      </c>
      <c r="I771" s="6" t="n">
        <v>14738.1797462033</v>
      </c>
      <c r="J771" s="7" t="n">
        <v>21038.1797462033</v>
      </c>
      <c r="K771" s="4" t="n">
        <v>25.2475514648993</v>
      </c>
      <c r="L771" s="6" t="n">
        <v>-3227.21812781772</v>
      </c>
      <c r="M771" s="7" t="n">
        <v>3072.78187218228</v>
      </c>
      <c r="N771" s="4" t="n">
        <v>827.900728382884</v>
      </c>
      <c r="O771" s="6" t="n">
        <v>56019.1924531111</v>
      </c>
      <c r="P771" s="7" t="n">
        <v>62319.1924531111</v>
      </c>
      <c r="Q771" s="4" t="n">
        <v>204.37490908882</v>
      </c>
      <c r="R771" s="6" t="n">
        <v>10234.3218638613</v>
      </c>
      <c r="S771" s="7" t="n">
        <v>16534.3218638613</v>
      </c>
      <c r="T771" s="4" t="n">
        <v>84.8509915360477</v>
      </c>
      <c r="U771" s="6" t="n">
        <v>2559.59748984827</v>
      </c>
      <c r="V771" s="7" t="n">
        <v>8859.59748984827</v>
      </c>
      <c r="W771" s="4" t="n">
        <v>496.051559107119</v>
      </c>
      <c r="X771" s="6" t="n">
        <v>26621.2554026385</v>
      </c>
      <c r="Y771" s="7" t="n">
        <v>32921.2554026385</v>
      </c>
      <c r="Z771" s="4" t="n">
        <v>228.557197191065</v>
      </c>
      <c r="AA771" s="6" t="n">
        <v>13911.8843405989</v>
      </c>
      <c r="AB771" s="7" t="n">
        <v>20211.8843405989</v>
      </c>
    </row>
    <row r="772" customFormat="false" ht="12.75" hidden="false" customHeight="false" outlineLevel="0" collapsed="false">
      <c r="A772" s="10" t="n">
        <v>750</v>
      </c>
      <c r="B772" s="4" t="n">
        <v>284.699593379869</v>
      </c>
      <c r="C772" s="6" t="n">
        <v>48979.2049533555</v>
      </c>
      <c r="D772" s="7" t="n">
        <v>55279.2049533555</v>
      </c>
      <c r="E772" s="4" t="n">
        <v>75.0730347559698</v>
      </c>
      <c r="F772" s="6" t="n">
        <v>-1050.33036210192</v>
      </c>
      <c r="G772" s="7" t="n">
        <v>5249.66963789808</v>
      </c>
      <c r="H772" s="4" t="n">
        <v>406.188853683285</v>
      </c>
      <c r="I772" s="6" t="n">
        <v>16295.9102057115</v>
      </c>
      <c r="J772" s="7" t="n">
        <v>22595.9102057115</v>
      </c>
      <c r="K772" s="4" t="n">
        <v>128.394031737495</v>
      </c>
      <c r="L772" s="6" t="n">
        <v>9326.34118274261</v>
      </c>
      <c r="M772" s="7" t="n">
        <v>15626.3411827426</v>
      </c>
      <c r="N772" s="4" t="n">
        <v>843.433559490366</v>
      </c>
      <c r="O772" s="6" t="n">
        <v>57188.4068986879</v>
      </c>
      <c r="P772" s="7" t="n">
        <v>63488.4068986879</v>
      </c>
      <c r="Q772" s="4" t="n">
        <v>232.456524958258</v>
      </c>
      <c r="R772" s="6" t="n">
        <v>12506.1784107959</v>
      </c>
      <c r="S772" s="7" t="n">
        <v>18806.1784107959</v>
      </c>
      <c r="T772" s="4" t="n">
        <v>73.0589412798548</v>
      </c>
      <c r="U772" s="6" t="n">
        <v>1328.34707121824</v>
      </c>
      <c r="V772" s="7" t="n">
        <v>7628.34707121824</v>
      </c>
      <c r="W772" s="4" t="n">
        <v>604.954002962548</v>
      </c>
      <c r="X772" s="6" t="n">
        <v>33848.7403330143</v>
      </c>
      <c r="Y772" s="7" t="n">
        <v>40148.7403330143</v>
      </c>
      <c r="Z772" s="4" t="n">
        <v>225.921358871854</v>
      </c>
      <c r="AA772" s="6" t="n">
        <v>13678.7905684353</v>
      </c>
      <c r="AB772" s="7" t="n">
        <v>19978.7905684353</v>
      </c>
    </row>
    <row r="773" customFormat="false" ht="12.75" hidden="false" customHeight="false" outlineLevel="0" collapsed="false">
      <c r="A773" s="10" t="n">
        <v>751</v>
      </c>
      <c r="B773" s="4" t="n">
        <v>348.071830390971</v>
      </c>
      <c r="C773" s="6" t="n">
        <v>61283.9885201347</v>
      </c>
      <c r="D773" s="7" t="n">
        <v>67583.9885201347</v>
      </c>
      <c r="E773" s="4" t="n">
        <v>95.87316027817</v>
      </c>
      <c r="F773" s="6" t="n">
        <v>404.170415351736</v>
      </c>
      <c r="G773" s="7" t="n">
        <v>6704.17041535174</v>
      </c>
      <c r="H773" s="4" t="n">
        <v>417.434946254199</v>
      </c>
      <c r="I773" s="6" t="n">
        <v>16921.5199327958</v>
      </c>
      <c r="J773" s="7" t="n">
        <v>23221.5199327958</v>
      </c>
      <c r="K773" s="4" t="n">
        <v>33.937115799836</v>
      </c>
      <c r="L773" s="6" t="n">
        <v>-2169.64484976434</v>
      </c>
      <c r="M773" s="7" t="n">
        <v>4130.35515023566</v>
      </c>
      <c r="N773" s="4" t="n">
        <v>866.370011199752</v>
      </c>
      <c r="O773" s="6" t="n">
        <v>58914.9196305474</v>
      </c>
      <c r="P773" s="7" t="n">
        <v>65214.9196305474</v>
      </c>
      <c r="Q773" s="4" t="n">
        <v>252.070996162892</v>
      </c>
      <c r="R773" s="6" t="n">
        <v>14093.0267256539</v>
      </c>
      <c r="S773" s="7" t="n">
        <v>20393.0267256539</v>
      </c>
      <c r="T773" s="4" t="n">
        <v>71.4790428202369</v>
      </c>
      <c r="U773" s="6" t="n">
        <v>1163.38418541509</v>
      </c>
      <c r="V773" s="7" t="n">
        <v>7463.38418541509</v>
      </c>
      <c r="W773" s="4" t="n">
        <v>545.216987046132</v>
      </c>
      <c r="X773" s="6" t="n">
        <v>29884.1976924958</v>
      </c>
      <c r="Y773" s="7" t="n">
        <v>36184.1976924958</v>
      </c>
      <c r="Z773" s="4" t="n">
        <v>216.588655587518</v>
      </c>
      <c r="AA773" s="6" t="n">
        <v>12853.4762852432</v>
      </c>
      <c r="AB773" s="7" t="n">
        <v>19153.4762852432</v>
      </c>
    </row>
    <row r="774" customFormat="false" ht="12.75" hidden="false" customHeight="false" outlineLevel="0" collapsed="false">
      <c r="A774" s="10" t="n">
        <v>752</v>
      </c>
      <c r="B774" s="4" t="n">
        <v>328.37050572325</v>
      </c>
      <c r="C774" s="6" t="n">
        <v>57458.6456342163</v>
      </c>
      <c r="D774" s="7" t="n">
        <v>63758.6456342163</v>
      </c>
      <c r="E774" s="4" t="n">
        <v>74.3464310564824</v>
      </c>
      <c r="F774" s="6" t="n">
        <v>-1101.13994229783</v>
      </c>
      <c r="G774" s="7" t="n">
        <v>5198.86005770217</v>
      </c>
      <c r="H774" s="4" t="n">
        <v>397.058713670373</v>
      </c>
      <c r="I774" s="6" t="n">
        <v>15788.0089621727</v>
      </c>
      <c r="J774" s="7" t="n">
        <v>22088.0089621727</v>
      </c>
      <c r="K774" s="4" t="n">
        <v>51.4090775369522</v>
      </c>
      <c r="L774" s="6" t="n">
        <v>-43.1999399713004</v>
      </c>
      <c r="M774" s="7" t="n">
        <v>6256.8000600287</v>
      </c>
      <c r="N774" s="4" t="n">
        <v>836.593876144607</v>
      </c>
      <c r="O774" s="6" t="n">
        <v>56673.5582844401</v>
      </c>
      <c r="P774" s="7" t="n">
        <v>62973.5582844401</v>
      </c>
      <c r="Q774" s="4" t="n">
        <v>255.527739080775</v>
      </c>
      <c r="R774" s="6" t="n">
        <v>14372.6838531346</v>
      </c>
      <c r="S774" s="7" t="n">
        <v>20672.6838531346</v>
      </c>
      <c r="T774" s="4" t="n">
        <v>81.3585310982477</v>
      </c>
      <c r="U774" s="6" t="n">
        <v>2194.93712267999</v>
      </c>
      <c r="V774" s="7" t="n">
        <v>8494.93712267999</v>
      </c>
      <c r="W774" s="4" t="n">
        <v>457.276358458807</v>
      </c>
      <c r="X774" s="6" t="n">
        <v>24047.8771712923</v>
      </c>
      <c r="Y774" s="7" t="n">
        <v>30347.8771712923</v>
      </c>
      <c r="Z774" s="4" t="n">
        <v>225.677217407667</v>
      </c>
      <c r="AA774" s="6" t="n">
        <v>13657.2005284035</v>
      </c>
      <c r="AB774" s="7" t="n">
        <v>19957.2005284035</v>
      </c>
    </row>
    <row r="775" customFormat="false" ht="12.75" hidden="false" customHeight="false" outlineLevel="0" collapsed="false">
      <c r="A775" s="10" t="n">
        <v>753</v>
      </c>
      <c r="B775" s="4" t="n">
        <v>288.290209126156</v>
      </c>
      <c r="C775" s="6" t="n">
        <v>49676.3832717062</v>
      </c>
      <c r="D775" s="7" t="n">
        <v>55976.3832717062</v>
      </c>
      <c r="E775" s="4" t="n">
        <v>59.5126688232411</v>
      </c>
      <c r="F775" s="6" t="n">
        <v>-2138.42785086281</v>
      </c>
      <c r="G775" s="7" t="n">
        <v>4161.57214913719</v>
      </c>
      <c r="H775" s="4" t="n">
        <v>381.908915827977</v>
      </c>
      <c r="I775" s="6" t="n">
        <v>14945.2397217632</v>
      </c>
      <c r="J775" s="7" t="n">
        <v>21245.2397217632</v>
      </c>
      <c r="K775" s="4" t="n">
        <v>76.4453987193411</v>
      </c>
      <c r="L775" s="6" t="n">
        <v>3003.87391122302</v>
      </c>
      <c r="M775" s="7" t="n">
        <v>9303.87391122302</v>
      </c>
      <c r="N775" s="4" t="n">
        <v>850.575477688368</v>
      </c>
      <c r="O775" s="6" t="n">
        <v>57726.0058636448</v>
      </c>
      <c r="P775" s="7" t="n">
        <v>64026.0058636448</v>
      </c>
      <c r="Q775" s="4" t="n">
        <v>235.319266522305</v>
      </c>
      <c r="R775" s="6" t="n">
        <v>12737.7796902487</v>
      </c>
      <c r="S775" s="7" t="n">
        <v>19037.7796902487</v>
      </c>
      <c r="T775" s="4" t="n">
        <v>81.1633714942494</v>
      </c>
      <c r="U775" s="6" t="n">
        <v>2174.55980585196</v>
      </c>
      <c r="V775" s="7" t="n">
        <v>8474.55980585196</v>
      </c>
      <c r="W775" s="4" t="n">
        <v>559.231417900219</v>
      </c>
      <c r="X775" s="6" t="n">
        <v>30814.2878192167</v>
      </c>
      <c r="Y775" s="7" t="n">
        <v>37114.2878192167</v>
      </c>
      <c r="Z775" s="4" t="n">
        <v>212.40612727874</v>
      </c>
      <c r="AA775" s="6" t="n">
        <v>12483.6048505772</v>
      </c>
      <c r="AB775" s="7" t="n">
        <v>18783.6048505772</v>
      </c>
    </row>
    <row r="776" customFormat="false" ht="12.75" hidden="false" customHeight="false" outlineLevel="0" collapsed="false">
      <c r="A776" s="10" t="n">
        <v>754</v>
      </c>
      <c r="B776" s="4" t="n">
        <v>319.425931632562</v>
      </c>
      <c r="C776" s="6" t="n">
        <v>55721.9064330475</v>
      </c>
      <c r="D776" s="7" t="n">
        <v>62021.9064330475</v>
      </c>
      <c r="E776" s="4" t="n">
        <v>55.0091070468241</v>
      </c>
      <c r="F776" s="6" t="n">
        <v>-2453.35066698321</v>
      </c>
      <c r="G776" s="7" t="n">
        <v>3846.64933301679</v>
      </c>
      <c r="H776" s="4" t="n">
        <v>464.640450838212</v>
      </c>
      <c r="I776" s="6" t="n">
        <v>19547.5184877127</v>
      </c>
      <c r="J776" s="7" t="n">
        <v>25847.5184877127</v>
      </c>
      <c r="K776" s="4" t="n">
        <v>79.053254430564</v>
      </c>
      <c r="L776" s="6" t="n">
        <v>3321.26594687659</v>
      </c>
      <c r="M776" s="7" t="n">
        <v>9621.26594687659</v>
      </c>
      <c r="N776" s="4" t="n">
        <v>823.76443095382</v>
      </c>
      <c r="O776" s="6" t="n">
        <v>55707.8378345101</v>
      </c>
      <c r="P776" s="7" t="n">
        <v>62007.8378345101</v>
      </c>
      <c r="Q776" s="4" t="n">
        <v>226.940668560093</v>
      </c>
      <c r="R776" s="6" t="n">
        <v>12059.9350561262</v>
      </c>
      <c r="S776" s="7" t="n">
        <v>18359.9350561262</v>
      </c>
      <c r="T776" s="4" t="n">
        <v>80.6635420844631</v>
      </c>
      <c r="U776" s="6" t="n">
        <v>2122.3708177903</v>
      </c>
      <c r="V776" s="7" t="n">
        <v>8422.3708177903</v>
      </c>
      <c r="W776" s="4" t="n">
        <v>568.38028502825</v>
      </c>
      <c r="X776" s="6" t="n">
        <v>31421.4670243559</v>
      </c>
      <c r="Y776" s="7" t="n">
        <v>37721.4670243559</v>
      </c>
      <c r="Z776" s="4" t="n">
        <v>214.374324196168</v>
      </c>
      <c r="AA776" s="6" t="n">
        <v>12657.6574244776</v>
      </c>
      <c r="AB776" s="7" t="n">
        <v>18957.6574244776</v>
      </c>
    </row>
    <row r="777" customFormat="false" ht="12.75" hidden="false" customHeight="false" outlineLevel="0" collapsed="false">
      <c r="A777" s="10" t="n">
        <v>755</v>
      </c>
      <c r="B777" s="4" t="n">
        <v>330.872113518466</v>
      </c>
      <c r="C777" s="6" t="n">
        <v>57944.3747790421</v>
      </c>
      <c r="D777" s="7" t="n">
        <v>64244.3747790421</v>
      </c>
      <c r="E777" s="4" t="n">
        <v>65.4422763978148</v>
      </c>
      <c r="F777" s="6" t="n">
        <v>-1723.78521719181</v>
      </c>
      <c r="G777" s="7" t="n">
        <v>4576.21478280819</v>
      </c>
      <c r="H777" s="4" t="n">
        <v>405.448272034806</v>
      </c>
      <c r="I777" s="6" t="n">
        <v>16254.7123336446</v>
      </c>
      <c r="J777" s="7" t="n">
        <v>22554.7123336446</v>
      </c>
      <c r="K777" s="4" t="n">
        <v>50.8222012081051</v>
      </c>
      <c r="L777" s="6" t="n">
        <v>-114.626388868786</v>
      </c>
      <c r="M777" s="7" t="n">
        <v>6185.37361113121</v>
      </c>
      <c r="N777" s="4" t="n">
        <v>903.411803414232</v>
      </c>
      <c r="O777" s="6" t="n">
        <v>61703.1942372521</v>
      </c>
      <c r="P777" s="7" t="n">
        <v>68003.1942372521</v>
      </c>
      <c r="Q777" s="4" t="n">
        <v>213.780254979387</v>
      </c>
      <c r="R777" s="6" t="n">
        <v>10995.2323733211</v>
      </c>
      <c r="S777" s="7" t="n">
        <v>17295.2323733211</v>
      </c>
      <c r="T777" s="4" t="n">
        <v>93.5356975651845</v>
      </c>
      <c r="U777" s="6" t="n">
        <v>3466.39891129215</v>
      </c>
      <c r="V777" s="7" t="n">
        <v>9766.39891129215</v>
      </c>
      <c r="W777" s="4" t="n">
        <v>569.866963043209</v>
      </c>
      <c r="X777" s="6" t="n">
        <v>31520.1327895035</v>
      </c>
      <c r="Y777" s="7" t="n">
        <v>37820.1327895035</v>
      </c>
      <c r="Z777" s="4" t="n">
        <v>222.799581894236</v>
      </c>
      <c r="AA777" s="6" t="n">
        <v>13402.724025862</v>
      </c>
      <c r="AB777" s="7" t="n">
        <v>19702.724025862</v>
      </c>
    </row>
    <row r="778" customFormat="false" ht="12.75" hidden="false" customHeight="false" outlineLevel="0" collapsed="false">
      <c r="A778" s="10" t="n">
        <v>756</v>
      </c>
      <c r="B778" s="4" t="n">
        <v>290.471727470092</v>
      </c>
      <c r="C778" s="6" t="n">
        <v>50099.9616766217</v>
      </c>
      <c r="D778" s="7" t="n">
        <v>56399.9616766217</v>
      </c>
      <c r="E778" s="4" t="n">
        <v>62.7266597661674</v>
      </c>
      <c r="F778" s="6" t="n">
        <v>-1913.68149920133</v>
      </c>
      <c r="G778" s="7" t="n">
        <v>4386.31850079867</v>
      </c>
      <c r="H778" s="4" t="n">
        <v>422.123270446239</v>
      </c>
      <c r="I778" s="6" t="n">
        <v>17182.3270708991</v>
      </c>
      <c r="J778" s="7" t="n">
        <v>23482.3270708991</v>
      </c>
      <c r="K778" s="4" t="n">
        <v>56.7529640065939</v>
      </c>
      <c r="L778" s="6" t="n">
        <v>607.183820756703</v>
      </c>
      <c r="M778" s="7" t="n">
        <v>6907.1838207567</v>
      </c>
      <c r="N778" s="4" t="n">
        <v>902.66006178689</v>
      </c>
      <c r="O778" s="6" t="n">
        <v>61646.6078259309</v>
      </c>
      <c r="P778" s="7" t="n">
        <v>67946.6078259309</v>
      </c>
      <c r="Q778" s="4" t="n">
        <v>230.494126609282</v>
      </c>
      <c r="R778" s="6" t="n">
        <v>12347.4166231002</v>
      </c>
      <c r="S778" s="7" t="n">
        <v>18647.4166231002</v>
      </c>
      <c r="T778" s="4" t="n">
        <v>87.5098765329853</v>
      </c>
      <c r="U778" s="6" t="n">
        <v>2837.22124436452</v>
      </c>
      <c r="V778" s="7" t="n">
        <v>9137.22124436452</v>
      </c>
      <c r="W778" s="4" t="n">
        <v>608.564221996361</v>
      </c>
      <c r="X778" s="6" t="n">
        <v>34088.3382955437</v>
      </c>
      <c r="Y778" s="7" t="n">
        <v>40388.3382955437</v>
      </c>
      <c r="Z778" s="4" t="n">
        <v>215.957078851378</v>
      </c>
      <c r="AA778" s="6" t="n">
        <v>12797.6243755245</v>
      </c>
      <c r="AB778" s="7" t="n">
        <v>19097.6243755245</v>
      </c>
    </row>
    <row r="779" customFormat="false" ht="12.75" hidden="false" customHeight="false" outlineLevel="0" collapsed="false">
      <c r="A779" s="10" t="n">
        <v>757</v>
      </c>
      <c r="B779" s="4" t="n">
        <v>304.551877432348</v>
      </c>
      <c r="C779" s="6" t="n">
        <v>52833.8591377925</v>
      </c>
      <c r="D779" s="7" t="n">
        <v>59133.8591377925</v>
      </c>
      <c r="E779" s="4" t="n">
        <v>82.6521080804656</v>
      </c>
      <c r="F779" s="6" t="n">
        <v>-520.344712203239</v>
      </c>
      <c r="G779" s="7" t="n">
        <v>5779.65528779676</v>
      </c>
      <c r="H779" s="4" t="n">
        <v>463.53920636237</v>
      </c>
      <c r="I779" s="6" t="n">
        <v>19486.2572761728</v>
      </c>
      <c r="J779" s="7" t="n">
        <v>25786.2572761728</v>
      </c>
      <c r="K779" s="4" t="n">
        <v>22.4470957105134</v>
      </c>
      <c r="L779" s="6" t="n">
        <v>-3568.05077005985</v>
      </c>
      <c r="M779" s="7" t="n">
        <v>2731.94922994015</v>
      </c>
      <c r="N779" s="4" t="n">
        <v>950.742739016219</v>
      </c>
      <c r="O779" s="6" t="n">
        <v>65265.9712510221</v>
      </c>
      <c r="P779" s="7" t="n">
        <v>71565.9712510221</v>
      </c>
      <c r="Q779" s="4" t="n">
        <v>267.182712777137</v>
      </c>
      <c r="R779" s="6" t="n">
        <v>15315.5935638699</v>
      </c>
      <c r="S779" s="7" t="n">
        <v>21615.5935638699</v>
      </c>
      <c r="T779" s="4" t="n">
        <v>77.4948129519598</v>
      </c>
      <c r="U779" s="6" t="n">
        <v>1791.51240164075</v>
      </c>
      <c r="V779" s="7" t="n">
        <v>8091.51240164075</v>
      </c>
      <c r="W779" s="4" t="n">
        <v>557.01581327278</v>
      </c>
      <c r="X779" s="6" t="n">
        <v>30667.2456731493</v>
      </c>
      <c r="Y779" s="7" t="n">
        <v>36967.2456731493</v>
      </c>
      <c r="Z779" s="4" t="n">
        <v>209.128884228784</v>
      </c>
      <c r="AA779" s="6" t="n">
        <v>12193.7900545619</v>
      </c>
      <c r="AB779" s="7" t="n">
        <v>18493.7900545619</v>
      </c>
    </row>
    <row r="780" customFormat="false" ht="12.75" hidden="false" customHeight="false" outlineLevel="0" collapsed="false">
      <c r="A780" s="10" t="n">
        <v>758</v>
      </c>
      <c r="B780" s="4" t="n">
        <v>329.244565214625</v>
      </c>
      <c r="C780" s="6" t="n">
        <v>57628.3589562184</v>
      </c>
      <c r="D780" s="7" t="n">
        <v>63928.3589562184</v>
      </c>
      <c r="E780" s="4" t="n">
        <v>70.881456126586</v>
      </c>
      <c r="F780" s="6" t="n">
        <v>-1343.43697670816</v>
      </c>
      <c r="G780" s="7" t="n">
        <v>4956.56302329185</v>
      </c>
      <c r="H780" s="4" t="n">
        <v>451.531976899073</v>
      </c>
      <c r="I780" s="6" t="n">
        <v>18818.3062078168</v>
      </c>
      <c r="J780" s="7" t="n">
        <v>25118.3062078168</v>
      </c>
      <c r="K780" s="4" t="n">
        <v>123.811373657461</v>
      </c>
      <c r="L780" s="6" t="n">
        <v>8768.60358611605</v>
      </c>
      <c r="M780" s="7" t="n">
        <v>15068.603586116</v>
      </c>
      <c r="N780" s="4" t="n">
        <v>896.303306343566</v>
      </c>
      <c r="O780" s="6" t="n">
        <v>61168.111005879</v>
      </c>
      <c r="P780" s="7" t="n">
        <v>67468.111005879</v>
      </c>
      <c r="Q780" s="4" t="n">
        <v>241.738202223237</v>
      </c>
      <c r="R780" s="6" t="n">
        <v>13257.0838914141</v>
      </c>
      <c r="S780" s="7" t="n">
        <v>19557.0838914141</v>
      </c>
      <c r="T780" s="4" t="n">
        <v>78.4859928829521</v>
      </c>
      <c r="U780" s="6" t="n">
        <v>1895.0050664834</v>
      </c>
      <c r="V780" s="7" t="n">
        <v>8195.0050664834</v>
      </c>
      <c r="W780" s="4" t="n">
        <v>514.020897631661</v>
      </c>
      <c r="X780" s="6" t="n">
        <v>27813.8193047614</v>
      </c>
      <c r="Y780" s="7" t="n">
        <v>34113.8193047614</v>
      </c>
      <c r="Z780" s="4" t="n">
        <v>217.65314163766</v>
      </c>
      <c r="AA780" s="6" t="n">
        <v>12947.6114478724</v>
      </c>
      <c r="AB780" s="7" t="n">
        <v>19247.6114478724</v>
      </c>
    </row>
    <row r="781" customFormat="false" ht="12.75" hidden="false" customHeight="false" outlineLevel="0" collapsed="false">
      <c r="A781" s="10" t="n">
        <v>759</v>
      </c>
      <c r="B781" s="4" t="n">
        <v>348.062275049309</v>
      </c>
      <c r="C781" s="6" t="n">
        <v>61282.1331901573</v>
      </c>
      <c r="D781" s="7" t="n">
        <v>67582.1331901573</v>
      </c>
      <c r="E781" s="4" t="n">
        <v>56.4117228756543</v>
      </c>
      <c r="F781" s="6" t="n">
        <v>-2355.26924861268</v>
      </c>
      <c r="G781" s="7" t="n">
        <v>3944.73075138732</v>
      </c>
      <c r="H781" s="4" t="n">
        <v>454.078879684584</v>
      </c>
      <c r="I781" s="6" t="n">
        <v>18959.9880538897</v>
      </c>
      <c r="J781" s="7" t="n">
        <v>25259.9880538897</v>
      </c>
      <c r="K781" s="4" t="n">
        <v>156.340585106579</v>
      </c>
      <c r="L781" s="6" t="n">
        <v>12727.6081413182</v>
      </c>
      <c r="M781" s="7" t="n">
        <v>19027.6081413182</v>
      </c>
      <c r="N781" s="4" t="n">
        <v>1003.68471670134</v>
      </c>
      <c r="O781" s="6" t="n">
        <v>69251.1124437977</v>
      </c>
      <c r="P781" s="7" t="n">
        <v>75551.1124437977</v>
      </c>
      <c r="Q781" s="4" t="n">
        <v>230.038742774201</v>
      </c>
      <c r="R781" s="6" t="n">
        <v>12310.5751980232</v>
      </c>
      <c r="S781" s="7" t="n">
        <v>18610.5751980232</v>
      </c>
      <c r="T781" s="4" t="n">
        <v>89.0632026402594</v>
      </c>
      <c r="U781" s="6" t="n">
        <v>2999.40961519899</v>
      </c>
      <c r="V781" s="7" t="n">
        <v>9299.40961519899</v>
      </c>
      <c r="W781" s="4" t="n">
        <v>497.63145936305</v>
      </c>
      <c r="X781" s="6" t="n">
        <v>26726.1080109638</v>
      </c>
      <c r="Y781" s="7" t="n">
        <v>33026.1080109638</v>
      </c>
      <c r="Z781" s="4" t="n">
        <v>220.809761210256</v>
      </c>
      <c r="AA781" s="6" t="n">
        <v>13226.759208226</v>
      </c>
      <c r="AB781" s="7" t="n">
        <v>19526.759208226</v>
      </c>
    </row>
    <row r="782" customFormat="false" ht="12.75" hidden="false" customHeight="false" outlineLevel="0" collapsed="false">
      <c r="A782" s="10" t="n">
        <v>760</v>
      </c>
      <c r="B782" s="4" t="n">
        <v>281.332147028734</v>
      </c>
      <c r="C782" s="6" t="n">
        <v>48325.358719141</v>
      </c>
      <c r="D782" s="7" t="n">
        <v>54625.358719141</v>
      </c>
      <c r="E782" s="4" t="n">
        <v>72.5129325344832</v>
      </c>
      <c r="F782" s="6" t="n">
        <v>-1229.35191019492</v>
      </c>
      <c r="G782" s="7" t="n">
        <v>5070.64808980508</v>
      </c>
      <c r="H782" s="4" t="n">
        <v>476.000117007865</v>
      </c>
      <c r="I782" s="6" t="n">
        <v>20179.4462090393</v>
      </c>
      <c r="J782" s="7" t="n">
        <v>26479.4462090393</v>
      </c>
      <c r="K782" s="4" t="n">
        <v>4.74041991544611</v>
      </c>
      <c r="L782" s="6" t="n">
        <v>-5723.06182035254</v>
      </c>
      <c r="M782" s="7" t="n">
        <v>576.938179647462</v>
      </c>
      <c r="N782" s="4" t="n">
        <v>882.727330926422</v>
      </c>
      <c r="O782" s="6" t="n">
        <v>60146.1964263228</v>
      </c>
      <c r="P782" s="7" t="n">
        <v>66446.1964263228</v>
      </c>
      <c r="Q782" s="4" t="n">
        <v>243.020809526624</v>
      </c>
      <c r="R782" s="6" t="n">
        <v>13360.8492805888</v>
      </c>
      <c r="S782" s="7" t="n">
        <v>19660.8492805888</v>
      </c>
      <c r="T782" s="4" t="n">
        <v>77.7742301042084</v>
      </c>
      <c r="U782" s="6" t="n">
        <v>1820.68735240878</v>
      </c>
      <c r="V782" s="7" t="n">
        <v>8120.68735240878</v>
      </c>
      <c r="W782" s="4" t="n">
        <v>418.729028902501</v>
      </c>
      <c r="X782" s="6" t="n">
        <v>21489.6219695607</v>
      </c>
      <c r="Y782" s="7" t="n">
        <v>27789.6219695607</v>
      </c>
      <c r="Z782" s="4" t="n">
        <v>215.191350152792</v>
      </c>
      <c r="AA782" s="6" t="n">
        <v>12729.9090723868</v>
      </c>
      <c r="AB782" s="7" t="n">
        <v>19029.9090723868</v>
      </c>
    </row>
    <row r="783" customFormat="false" ht="12.75" hidden="false" customHeight="false" outlineLevel="0" collapsed="false">
      <c r="A783" s="10" t="n">
        <v>761</v>
      </c>
      <c r="B783" s="4" t="n">
        <v>309.484945277404</v>
      </c>
      <c r="C783" s="6" t="n">
        <v>53791.6970651961</v>
      </c>
      <c r="D783" s="7" t="n">
        <v>60091.6970651961</v>
      </c>
      <c r="E783" s="4" t="n">
        <v>73.2672428467009</v>
      </c>
      <c r="F783" s="6" t="n">
        <v>-1176.60487583732</v>
      </c>
      <c r="G783" s="7" t="n">
        <v>5123.39512416268</v>
      </c>
      <c r="H783" s="4" t="n">
        <v>466.244158996231</v>
      </c>
      <c r="I783" s="6" t="n">
        <v>19636.7312891133</v>
      </c>
      <c r="J783" s="7" t="n">
        <v>25936.7312891133</v>
      </c>
      <c r="K783" s="4" t="n">
        <v>83.9519429355255</v>
      </c>
      <c r="L783" s="6" t="n">
        <v>3917.46638462758</v>
      </c>
      <c r="M783" s="7" t="n">
        <v>10217.4663846276</v>
      </c>
      <c r="N783" s="4" t="n">
        <v>879.575617565567</v>
      </c>
      <c r="O783" s="6" t="n">
        <v>59908.9551427261</v>
      </c>
      <c r="P783" s="7" t="n">
        <v>66208.9551427261</v>
      </c>
      <c r="Q783" s="4" t="n">
        <v>201.532841869424</v>
      </c>
      <c r="R783" s="6" t="n">
        <v>10004.3931785166</v>
      </c>
      <c r="S783" s="7" t="n">
        <v>16304.3931785166</v>
      </c>
      <c r="T783" s="4" t="n">
        <v>83.434852384138</v>
      </c>
      <c r="U783" s="6" t="n">
        <v>2411.73330289643</v>
      </c>
      <c r="V783" s="7" t="n">
        <v>8711.73330289643</v>
      </c>
      <c r="W783" s="4" t="n">
        <v>457.935799383106</v>
      </c>
      <c r="X783" s="6" t="n">
        <v>24091.6420233388</v>
      </c>
      <c r="Y783" s="7" t="n">
        <v>30391.6420233388</v>
      </c>
      <c r="Z783" s="4" t="n">
        <v>229.448984436736</v>
      </c>
      <c r="AA783" s="6" t="n">
        <v>13990.7473162017</v>
      </c>
      <c r="AB783" s="7" t="n">
        <v>20290.7473162017</v>
      </c>
    </row>
    <row r="784" customFormat="false" ht="12.75" hidden="false" customHeight="false" outlineLevel="0" collapsed="false">
      <c r="A784" s="10" t="n">
        <v>762</v>
      </c>
      <c r="B784" s="4" t="n">
        <v>346.827663161665</v>
      </c>
      <c r="C784" s="6" t="n">
        <v>61042.412568274</v>
      </c>
      <c r="D784" s="7" t="n">
        <v>67342.412568274</v>
      </c>
      <c r="E784" s="4" t="n">
        <v>57.5946026549996</v>
      </c>
      <c r="F784" s="6" t="n">
        <v>-2272.55342284252</v>
      </c>
      <c r="G784" s="7" t="n">
        <v>4027.44657715748</v>
      </c>
      <c r="H784" s="4" t="n">
        <v>385.716973514922</v>
      </c>
      <c r="I784" s="6" t="n">
        <v>15157.0784484346</v>
      </c>
      <c r="J784" s="7" t="n">
        <v>21457.0784484346</v>
      </c>
      <c r="K784" s="4" t="n">
        <v>59.0182979976513</v>
      </c>
      <c r="L784" s="6" t="n">
        <v>882.888862167829</v>
      </c>
      <c r="M784" s="7" t="n">
        <v>7182.88886216783</v>
      </c>
      <c r="N784" s="4" t="n">
        <v>916.188125529352</v>
      </c>
      <c r="O784" s="6" t="n">
        <v>62664.9159140651</v>
      </c>
      <c r="P784" s="7" t="n">
        <v>68964.9159140651</v>
      </c>
      <c r="Q784" s="4" t="n">
        <v>223.351327005818</v>
      </c>
      <c r="R784" s="6" t="n">
        <v>11769.5504448141</v>
      </c>
      <c r="S784" s="7" t="n">
        <v>18069.5504448141</v>
      </c>
      <c r="T784" s="4" t="n">
        <v>86.0169059630374</v>
      </c>
      <c r="U784" s="6" t="n">
        <v>2681.3348124622</v>
      </c>
      <c r="V784" s="7" t="n">
        <v>8981.3348124622</v>
      </c>
      <c r="W784" s="4" t="n">
        <v>539.418573448122</v>
      </c>
      <c r="X784" s="6" t="n">
        <v>29499.3766966022</v>
      </c>
      <c r="Y784" s="7" t="n">
        <v>35799.3766966022</v>
      </c>
      <c r="Z784" s="4" t="n">
        <v>240.57123456866</v>
      </c>
      <c r="AA784" s="6" t="n">
        <v>14974.315700993</v>
      </c>
      <c r="AB784" s="7" t="n">
        <v>21274.315700993</v>
      </c>
    </row>
    <row r="785" customFormat="false" ht="12.75" hidden="false" customHeight="false" outlineLevel="0" collapsed="false">
      <c r="A785" s="10" t="n">
        <v>763</v>
      </c>
      <c r="B785" s="4" t="n">
        <v>291.533227132946</v>
      </c>
      <c r="C785" s="6" t="n">
        <v>50306.069654242</v>
      </c>
      <c r="D785" s="7" t="n">
        <v>56606.069654242</v>
      </c>
      <c r="E785" s="4" t="n">
        <v>82.1459278070662</v>
      </c>
      <c r="F785" s="6" t="n">
        <v>-555.74063327138</v>
      </c>
      <c r="G785" s="7" t="n">
        <v>5744.25936672862</v>
      </c>
      <c r="H785" s="4" t="n">
        <v>409.489020510179</v>
      </c>
      <c r="I785" s="6" t="n">
        <v>16479.4954336373</v>
      </c>
      <c r="J785" s="7" t="n">
        <v>22779.4954336373</v>
      </c>
      <c r="K785" s="4" t="n">
        <v>12.4276366304914</v>
      </c>
      <c r="L785" s="6" t="n">
        <v>-4787.48039566004</v>
      </c>
      <c r="M785" s="7" t="n">
        <v>1512.51960433996</v>
      </c>
      <c r="N785" s="4" t="n">
        <v>847.127592252435</v>
      </c>
      <c r="O785" s="6" t="n">
        <v>57466.4705973118</v>
      </c>
      <c r="P785" s="7" t="n">
        <v>63766.4705973118</v>
      </c>
      <c r="Q785" s="4" t="n">
        <v>223.990599662835</v>
      </c>
      <c r="R785" s="6" t="n">
        <v>11821.2688280394</v>
      </c>
      <c r="S785" s="7" t="n">
        <v>18121.2688280394</v>
      </c>
      <c r="T785" s="4" t="n">
        <v>75.2199850333165</v>
      </c>
      <c r="U785" s="6" t="n">
        <v>1553.98942927469</v>
      </c>
      <c r="V785" s="7" t="n">
        <v>7853.98942927469</v>
      </c>
      <c r="W785" s="4" t="n">
        <v>541.733625712213</v>
      </c>
      <c r="X785" s="6" t="n">
        <v>29653.0188441922</v>
      </c>
      <c r="Y785" s="7" t="n">
        <v>35953.0188441922</v>
      </c>
      <c r="Z785" s="4" t="n">
        <v>204.286844905225</v>
      </c>
      <c r="AA785" s="6" t="n">
        <v>11765.5964120814</v>
      </c>
      <c r="AB785" s="7" t="n">
        <v>18065.5964120814</v>
      </c>
    </row>
    <row r="786" customFormat="false" ht="12.75" hidden="false" customHeight="false" outlineLevel="0" collapsed="false">
      <c r="A786" s="10" t="n">
        <v>764</v>
      </c>
      <c r="B786" s="4" t="n">
        <v>270.319703447961</v>
      </c>
      <c r="C786" s="6" t="n">
        <v>46187.1079457142</v>
      </c>
      <c r="D786" s="7" t="n">
        <v>52487.1079457142</v>
      </c>
      <c r="E786" s="4" t="n">
        <v>76.8641613291047</v>
      </c>
      <c r="F786" s="6" t="n">
        <v>-925.081358659034</v>
      </c>
      <c r="G786" s="7" t="n">
        <v>5374.91864134097</v>
      </c>
      <c r="H786" s="4" t="n">
        <v>446.375903145236</v>
      </c>
      <c r="I786" s="6" t="n">
        <v>18531.4785942591</v>
      </c>
      <c r="J786" s="7" t="n">
        <v>24831.4785942591</v>
      </c>
      <c r="K786" s="4" t="n">
        <v>34.5711515968911</v>
      </c>
      <c r="L786" s="6" t="n">
        <v>-2092.47880432765</v>
      </c>
      <c r="M786" s="7" t="n">
        <v>4207.52119567235</v>
      </c>
      <c r="N786" s="4" t="n">
        <v>905.040955956091</v>
      </c>
      <c r="O786" s="6" t="n">
        <v>61825.8266583998</v>
      </c>
      <c r="P786" s="7" t="n">
        <v>68125.8266583998</v>
      </c>
      <c r="Q786" s="4" t="n">
        <v>246.528709707128</v>
      </c>
      <c r="R786" s="6" t="n">
        <v>13644.6451286669</v>
      </c>
      <c r="S786" s="7" t="n">
        <v>19944.6451286669</v>
      </c>
      <c r="T786" s="4" t="n">
        <v>91.8008189874595</v>
      </c>
      <c r="U786" s="6" t="n">
        <v>3285.253993429</v>
      </c>
      <c r="V786" s="7" t="n">
        <v>9585.253993429</v>
      </c>
      <c r="W786" s="4" t="n">
        <v>522.244647821541</v>
      </c>
      <c r="X786" s="6" t="n">
        <v>28359.6016441131</v>
      </c>
      <c r="Y786" s="7" t="n">
        <v>34659.6016441131</v>
      </c>
      <c r="Z786" s="4" t="n">
        <v>207.492361104101</v>
      </c>
      <c r="AA786" s="6" t="n">
        <v>12049.0682233384</v>
      </c>
      <c r="AB786" s="7" t="n">
        <v>18349.0682233384</v>
      </c>
    </row>
    <row r="787" customFormat="false" ht="12.75" hidden="false" customHeight="false" outlineLevel="0" collapsed="false">
      <c r="A787" s="10" t="n">
        <v>765</v>
      </c>
      <c r="B787" s="4" t="n">
        <v>251.26986474472</v>
      </c>
      <c r="C787" s="6" t="n">
        <v>42488.2619954857</v>
      </c>
      <c r="D787" s="7" t="n">
        <v>48788.2619954857</v>
      </c>
      <c r="E787" s="4" t="n">
        <v>93.3023874853225</v>
      </c>
      <c r="F787" s="6" t="n">
        <v>224.40270087989</v>
      </c>
      <c r="G787" s="7" t="n">
        <v>6524.40270087989</v>
      </c>
      <c r="H787" s="4" t="n">
        <v>468.922385783679</v>
      </c>
      <c r="I787" s="6" t="n">
        <v>19785.7185679392</v>
      </c>
      <c r="J787" s="7" t="n">
        <v>26085.7185679392</v>
      </c>
      <c r="K787" s="4" t="n">
        <v>175.922809172823</v>
      </c>
      <c r="L787" s="6" t="n">
        <v>15110.8849201147</v>
      </c>
      <c r="M787" s="7" t="n">
        <v>21410.8849201147</v>
      </c>
      <c r="N787" s="4" t="n">
        <v>920.63487752295</v>
      </c>
      <c r="O787" s="6" t="n">
        <v>62999.6396119431</v>
      </c>
      <c r="P787" s="7" t="n">
        <v>69299.6396119431</v>
      </c>
      <c r="Q787" s="4" t="n">
        <v>241.513693470169</v>
      </c>
      <c r="R787" s="6" t="n">
        <v>13238.9207029825</v>
      </c>
      <c r="S787" s="7" t="n">
        <v>19538.9207029825</v>
      </c>
      <c r="T787" s="4" t="n">
        <v>76.03147247056</v>
      </c>
      <c r="U787" s="6" t="n">
        <v>1638.71975395206</v>
      </c>
      <c r="V787" s="7" t="n">
        <v>7938.71975395206</v>
      </c>
      <c r="W787" s="4" t="n">
        <v>630.992231934427</v>
      </c>
      <c r="X787" s="6" t="n">
        <v>35576.8090598993</v>
      </c>
      <c r="Y787" s="7" t="n">
        <v>41876.8090598993</v>
      </c>
      <c r="Z787" s="4" t="n">
        <v>215.75435561886</v>
      </c>
      <c r="AA787" s="6" t="n">
        <v>12779.6970532648</v>
      </c>
      <c r="AB787" s="7" t="n">
        <v>19079.6970532648</v>
      </c>
    </row>
    <row r="788" customFormat="false" ht="12.75" hidden="false" customHeight="false" outlineLevel="0" collapsed="false">
      <c r="A788" s="10" t="n">
        <v>766</v>
      </c>
      <c r="B788" s="4" t="n">
        <v>323.00354433507</v>
      </c>
      <c r="C788" s="6" t="n">
        <v>56416.5599921827</v>
      </c>
      <c r="D788" s="7" t="n">
        <v>62716.5599921827</v>
      </c>
      <c r="E788" s="4" t="n">
        <v>63.3798975760017</v>
      </c>
      <c r="F788" s="6" t="n">
        <v>-1868.00221225414</v>
      </c>
      <c r="G788" s="7" t="n">
        <v>4431.99778774586</v>
      </c>
      <c r="H788" s="4" t="n">
        <v>473.490897748505</v>
      </c>
      <c r="I788" s="6" t="n">
        <v>20039.8606626689</v>
      </c>
      <c r="J788" s="7" t="n">
        <v>26339.8606626689</v>
      </c>
      <c r="K788" s="4" t="n">
        <v>134.570438635523</v>
      </c>
      <c r="L788" s="6" t="n">
        <v>10078.0477859698</v>
      </c>
      <c r="M788" s="7" t="n">
        <v>16378.0477859698</v>
      </c>
      <c r="N788" s="4" t="n">
        <v>888.434034868657</v>
      </c>
      <c r="O788" s="6" t="n">
        <v>60575.7614321946</v>
      </c>
      <c r="P788" s="7" t="n">
        <v>66875.7614321946</v>
      </c>
      <c r="Q788" s="4" t="n">
        <v>238.402422564031</v>
      </c>
      <c r="R788" s="6" t="n">
        <v>12987.2129234067</v>
      </c>
      <c r="S788" s="7" t="n">
        <v>19287.2129234067</v>
      </c>
      <c r="T788" s="4" t="n">
        <v>77.151933963546</v>
      </c>
      <c r="U788" s="6" t="n">
        <v>1755.7111720961</v>
      </c>
      <c r="V788" s="7" t="n">
        <v>8055.7111720961</v>
      </c>
      <c r="W788" s="4" t="n">
        <v>494.647157362146</v>
      </c>
      <c r="X788" s="6" t="n">
        <v>26528.0500337906</v>
      </c>
      <c r="Y788" s="7" t="n">
        <v>32828.0500337906</v>
      </c>
      <c r="Z788" s="4" t="n">
        <v>231.219570555037</v>
      </c>
      <c r="AA788" s="6" t="n">
        <v>14147.3246731084</v>
      </c>
      <c r="AB788" s="7" t="n">
        <v>20447.3246731084</v>
      </c>
    </row>
    <row r="789" customFormat="false" ht="12.75" hidden="false" customHeight="false" outlineLevel="0" collapsed="false">
      <c r="A789" s="10" t="n">
        <v>767</v>
      </c>
      <c r="B789" s="4" t="n">
        <v>289.977085303449</v>
      </c>
      <c r="C789" s="6" t="n">
        <v>50003.9185970241</v>
      </c>
      <c r="D789" s="7" t="n">
        <v>56303.9185970241</v>
      </c>
      <c r="E789" s="4" t="n">
        <v>70.3942943633124</v>
      </c>
      <c r="F789" s="6" t="n">
        <v>-1377.50298090947</v>
      </c>
      <c r="G789" s="7" t="n">
        <v>4922.49701909053</v>
      </c>
      <c r="H789" s="4" t="n">
        <v>409.986720251606</v>
      </c>
      <c r="I789" s="6" t="n">
        <v>16507.1820098806</v>
      </c>
      <c r="J789" s="7" t="n">
        <v>22807.1820098806</v>
      </c>
      <c r="K789" s="4" t="n">
        <v>72.499541189728</v>
      </c>
      <c r="L789" s="6" t="n">
        <v>2523.63884747572</v>
      </c>
      <c r="M789" s="7" t="n">
        <v>8823.63884747572</v>
      </c>
      <c r="N789" s="4" t="n">
        <v>885.516109108186</v>
      </c>
      <c r="O789" s="6" t="n">
        <v>60356.1182179823</v>
      </c>
      <c r="P789" s="7" t="n">
        <v>66656.1182179823</v>
      </c>
      <c r="Q789" s="4" t="n">
        <v>288.394325934162</v>
      </c>
      <c r="R789" s="6" t="n">
        <v>17031.6537238651</v>
      </c>
      <c r="S789" s="7" t="n">
        <v>23331.6537238651</v>
      </c>
      <c r="T789" s="4" t="n">
        <v>73.2653954877004</v>
      </c>
      <c r="U789" s="6" t="n">
        <v>1349.90369829456</v>
      </c>
      <c r="V789" s="7" t="n">
        <v>7649.90369829456</v>
      </c>
      <c r="W789" s="4" t="n">
        <v>427.361271851792</v>
      </c>
      <c r="X789" s="6" t="n">
        <v>22062.5145844792</v>
      </c>
      <c r="Y789" s="7" t="n">
        <v>28362.5145844792</v>
      </c>
      <c r="Z789" s="4" t="n">
        <v>224.586734563716</v>
      </c>
      <c r="AA789" s="6" t="n">
        <v>13560.7664043058</v>
      </c>
      <c r="AB789" s="7" t="n">
        <v>19860.7664043058</v>
      </c>
    </row>
    <row r="790" customFormat="false" ht="12.75" hidden="false" customHeight="false" outlineLevel="0" collapsed="false">
      <c r="A790" s="10" t="n">
        <v>768</v>
      </c>
      <c r="B790" s="4" t="n">
        <v>316.663744852124</v>
      </c>
      <c r="C790" s="6" t="n">
        <v>55185.5815042249</v>
      </c>
      <c r="D790" s="7" t="n">
        <v>61485.5815042249</v>
      </c>
      <c r="E790" s="4" t="n">
        <v>68.716991132403</v>
      </c>
      <c r="F790" s="6" t="n">
        <v>-1494.79260258889</v>
      </c>
      <c r="G790" s="7" t="n">
        <v>4805.20739741111</v>
      </c>
      <c r="H790" s="4" t="n">
        <v>419.057860534684</v>
      </c>
      <c r="I790" s="6" t="n">
        <v>17011.8011530235</v>
      </c>
      <c r="J790" s="7" t="n">
        <v>23311.8011530235</v>
      </c>
      <c r="K790" s="4" t="n">
        <v>35.8100587451523</v>
      </c>
      <c r="L790" s="6" t="n">
        <v>-1941.69620539774</v>
      </c>
      <c r="M790" s="7" t="n">
        <v>4358.30379460226</v>
      </c>
      <c r="N790" s="4" t="n">
        <v>921.755725768916</v>
      </c>
      <c r="O790" s="6" t="n">
        <v>63084.0100625979</v>
      </c>
      <c r="P790" s="7" t="n">
        <v>69384.0100625979</v>
      </c>
      <c r="Q790" s="4" t="n">
        <v>218.997858773558</v>
      </c>
      <c r="R790" s="6" t="n">
        <v>11417.3465206768</v>
      </c>
      <c r="S790" s="7" t="n">
        <v>17717.3465206768</v>
      </c>
      <c r="T790" s="4" t="n">
        <v>80.1736819734433</v>
      </c>
      <c r="U790" s="6" t="n">
        <v>2071.22276010232</v>
      </c>
      <c r="V790" s="7" t="n">
        <v>8371.22276010232</v>
      </c>
      <c r="W790" s="4" t="n">
        <v>513.025692978622</v>
      </c>
      <c r="X790" s="6" t="n">
        <v>27747.770955635</v>
      </c>
      <c r="Y790" s="7" t="n">
        <v>34047.770955635</v>
      </c>
      <c r="Z790" s="4" t="n">
        <v>208.366106056858</v>
      </c>
      <c r="AA790" s="6" t="n">
        <v>12126.3356738731</v>
      </c>
      <c r="AB790" s="7" t="n">
        <v>18426.3356738731</v>
      </c>
    </row>
    <row r="791" customFormat="false" ht="12.75" hidden="false" customHeight="false" outlineLevel="0" collapsed="false">
      <c r="A791" s="10" t="n">
        <v>769</v>
      </c>
      <c r="B791" s="4" t="n">
        <v>276.226139567455</v>
      </c>
      <c r="C791" s="6" t="n">
        <v>47333.9416623249</v>
      </c>
      <c r="D791" s="7" t="n">
        <v>53633.9416623249</v>
      </c>
      <c r="E791" s="4" t="n">
        <v>69.4005782619537</v>
      </c>
      <c r="F791" s="6" t="n">
        <v>-1446.99106358723</v>
      </c>
      <c r="G791" s="7" t="n">
        <v>4853.00893641277</v>
      </c>
      <c r="H791" s="4" t="n">
        <v>436.813274380383</v>
      </c>
      <c r="I791" s="6" t="n">
        <v>17999.5184015019</v>
      </c>
      <c r="J791" s="7" t="n">
        <v>24299.5184015019</v>
      </c>
      <c r="K791" s="4" t="n">
        <v>53.1190135333684</v>
      </c>
      <c r="L791" s="6" t="n">
        <v>164.909758891353</v>
      </c>
      <c r="M791" s="7" t="n">
        <v>6464.90975889135</v>
      </c>
      <c r="N791" s="4" t="n">
        <v>936.700753115833</v>
      </c>
      <c r="O791" s="6" t="n">
        <v>64208.978314853</v>
      </c>
      <c r="P791" s="7" t="n">
        <v>70508.978314853</v>
      </c>
      <c r="Q791" s="4" t="n">
        <v>227.072824025084</v>
      </c>
      <c r="R791" s="6" t="n">
        <v>12070.626686542</v>
      </c>
      <c r="S791" s="7" t="n">
        <v>18370.626686542</v>
      </c>
      <c r="T791" s="4" t="n">
        <v>75.0460401286562</v>
      </c>
      <c r="U791" s="6" t="n">
        <v>1535.82721557746</v>
      </c>
      <c r="V791" s="7" t="n">
        <v>7835.82721557746</v>
      </c>
      <c r="W791" s="4" t="n">
        <v>584.637704870394</v>
      </c>
      <c r="X791" s="6" t="n">
        <v>32500.4167040515</v>
      </c>
      <c r="Y791" s="7" t="n">
        <v>38800.4167040515</v>
      </c>
      <c r="Z791" s="4" t="n">
        <v>211.092604861212</v>
      </c>
      <c r="AA791" s="6" t="n">
        <v>12367.4467793892</v>
      </c>
      <c r="AB791" s="7" t="n">
        <v>18667.4467793892</v>
      </c>
    </row>
    <row r="792" customFormat="false" ht="12.75" hidden="false" customHeight="false" outlineLevel="0" collapsed="false">
      <c r="A792" s="10" t="n">
        <v>770</v>
      </c>
      <c r="B792" s="4" t="n">
        <v>380.151020155003</v>
      </c>
      <c r="C792" s="6" t="n">
        <v>67512.7016863575</v>
      </c>
      <c r="D792" s="7" t="n">
        <v>73812.7016863575</v>
      </c>
      <c r="E792" s="4" t="n">
        <v>73.3624274841717</v>
      </c>
      <c r="F792" s="6" t="n">
        <v>-1169.94885210059</v>
      </c>
      <c r="G792" s="7" t="n">
        <v>5130.05114789941</v>
      </c>
      <c r="H792" s="4" t="n">
        <v>410.734072749628</v>
      </c>
      <c r="I792" s="6" t="n">
        <v>16548.7565380445</v>
      </c>
      <c r="J792" s="7" t="n">
        <v>22848.7565380445</v>
      </c>
      <c r="K792" s="4" t="n">
        <v>74.8592023502075</v>
      </c>
      <c r="L792" s="6" t="n">
        <v>2810.8240839726</v>
      </c>
      <c r="M792" s="7" t="n">
        <v>9110.8240839726</v>
      </c>
      <c r="N792" s="4" t="n">
        <v>939.969227155125</v>
      </c>
      <c r="O792" s="6" t="n">
        <v>64455.0086125681</v>
      </c>
      <c r="P792" s="7" t="n">
        <v>70755.0086125681</v>
      </c>
      <c r="Q792" s="4" t="n">
        <v>219.688686351079</v>
      </c>
      <c r="R792" s="6" t="n">
        <v>11473.2357957845</v>
      </c>
      <c r="S792" s="7" t="n">
        <v>17773.2357957845</v>
      </c>
      <c r="T792" s="4" t="n">
        <v>81.4758766659939</v>
      </c>
      <c r="U792" s="6" t="n">
        <v>2207.18959585243</v>
      </c>
      <c r="V792" s="7" t="n">
        <v>8507.18959585243</v>
      </c>
      <c r="W792" s="4" t="n">
        <v>718.700975447845</v>
      </c>
      <c r="X792" s="6" t="n">
        <v>41397.7401571569</v>
      </c>
      <c r="Y792" s="7" t="n">
        <v>47697.7401571569</v>
      </c>
      <c r="Z792" s="4" t="n">
        <v>213.044170319363</v>
      </c>
      <c r="AA792" s="6" t="n">
        <v>12540.0285917671</v>
      </c>
      <c r="AB792" s="7" t="n">
        <v>18840.0285917671</v>
      </c>
    </row>
    <row r="793" customFormat="false" ht="12.75" hidden="false" customHeight="false" outlineLevel="0" collapsed="false">
      <c r="A793" s="10" t="n">
        <v>771</v>
      </c>
      <c r="B793" s="4" t="n">
        <v>301.877950936049</v>
      </c>
      <c r="C793" s="6" t="n">
        <v>52314.6714246512</v>
      </c>
      <c r="D793" s="7" t="n">
        <v>58614.6714246512</v>
      </c>
      <c r="E793" s="4" t="n">
        <v>54.6703384711472</v>
      </c>
      <c r="F793" s="6" t="n">
        <v>-2477.03990655885</v>
      </c>
      <c r="G793" s="7" t="n">
        <v>3822.96009344115</v>
      </c>
      <c r="H793" s="4" t="n">
        <v>509.552543331126</v>
      </c>
      <c r="I793" s="6" t="n">
        <v>22045.936649408</v>
      </c>
      <c r="J793" s="7" t="n">
        <v>28345.936649408</v>
      </c>
      <c r="K793" s="4" t="n">
        <v>70.282479514226</v>
      </c>
      <c r="L793" s="6" t="n">
        <v>2253.80884295177</v>
      </c>
      <c r="M793" s="7" t="n">
        <v>8553.80884295177</v>
      </c>
      <c r="N793" s="4" t="n">
        <v>907.797489590052</v>
      </c>
      <c r="O793" s="6" t="n">
        <v>62033.3212820292</v>
      </c>
      <c r="P793" s="7" t="n">
        <v>68333.3212820292</v>
      </c>
      <c r="Q793" s="4" t="n">
        <v>257.102495150229</v>
      </c>
      <c r="R793" s="6" t="n">
        <v>14500.0846374359</v>
      </c>
      <c r="S793" s="7" t="n">
        <v>20800.0846374359</v>
      </c>
      <c r="T793" s="4" t="n">
        <v>85.5360158495095</v>
      </c>
      <c r="U793" s="6" t="n">
        <v>2631.12334450435</v>
      </c>
      <c r="V793" s="7" t="n">
        <v>8931.12334450435</v>
      </c>
      <c r="W793" s="4" t="n">
        <v>587.419713135774</v>
      </c>
      <c r="X793" s="6" t="n">
        <v>32685.0491337966</v>
      </c>
      <c r="Y793" s="7" t="n">
        <v>38985.0491337966</v>
      </c>
      <c r="Z793" s="4" t="n">
        <v>224.522394286645</v>
      </c>
      <c r="AA793" s="6" t="n">
        <v>13555.0766327537</v>
      </c>
      <c r="AB793" s="7" t="n">
        <v>19855.0766327537</v>
      </c>
    </row>
    <row r="794" customFormat="false" ht="12.75" hidden="false" customHeight="false" outlineLevel="0" collapsed="false">
      <c r="A794" s="10" t="n">
        <v>772</v>
      </c>
      <c r="B794" s="4" t="n">
        <v>284.165918790961</v>
      </c>
      <c r="C794" s="6" t="n">
        <v>48875.5830737861</v>
      </c>
      <c r="D794" s="7" t="n">
        <v>55175.5830737861</v>
      </c>
      <c r="E794" s="4" t="n">
        <v>77.7342260763123</v>
      </c>
      <c r="F794" s="6" t="n">
        <v>-864.239906048674</v>
      </c>
      <c r="G794" s="7" t="n">
        <v>5435.76009395133</v>
      </c>
      <c r="H794" s="4" t="n">
        <v>467.481742572606</v>
      </c>
      <c r="I794" s="6" t="n">
        <v>19705.5769187022</v>
      </c>
      <c r="J794" s="7" t="n">
        <v>26005.5769187022</v>
      </c>
      <c r="K794" s="4" t="n">
        <v>21.6921406291755</v>
      </c>
      <c r="L794" s="6" t="n">
        <v>-3659.93343406678</v>
      </c>
      <c r="M794" s="7" t="n">
        <v>2640.06656593322</v>
      </c>
      <c r="N794" s="4" t="n">
        <v>812.161267399029</v>
      </c>
      <c r="O794" s="6" t="n">
        <v>54834.4242018776</v>
      </c>
      <c r="P794" s="7" t="n">
        <v>61134.4242018776</v>
      </c>
      <c r="Q794" s="4" t="n">
        <v>262.392904584233</v>
      </c>
      <c r="R794" s="6" t="n">
        <v>14928.0889005982</v>
      </c>
      <c r="S794" s="7" t="n">
        <v>21228.0889005982</v>
      </c>
      <c r="T794" s="4" t="n">
        <v>81.3063368168333</v>
      </c>
      <c r="U794" s="6" t="n">
        <v>2189.4873298581</v>
      </c>
      <c r="V794" s="7" t="n">
        <v>8489.4873298581</v>
      </c>
      <c r="W794" s="4" t="n">
        <v>574.943872970506</v>
      </c>
      <c r="X794" s="6" t="n">
        <v>31857.0700398844</v>
      </c>
      <c r="Y794" s="7" t="n">
        <v>38157.0700398844</v>
      </c>
      <c r="Z794" s="4" t="n">
        <v>210.731490092128</v>
      </c>
      <c r="AA794" s="6" t="n">
        <v>12335.5124975721</v>
      </c>
      <c r="AB794" s="7" t="n">
        <v>18635.5124975721</v>
      </c>
    </row>
    <row r="795" customFormat="false" ht="12.75" hidden="false" customHeight="false" outlineLevel="0" collapsed="false">
      <c r="A795" s="10" t="n">
        <v>773</v>
      </c>
      <c r="B795" s="4" t="n">
        <v>336.591376015658</v>
      </c>
      <c r="C795" s="6" t="n">
        <v>59054.8655950317</v>
      </c>
      <c r="D795" s="7" t="n">
        <v>65354.8655950317</v>
      </c>
      <c r="E795" s="4" t="n">
        <v>82.0543764512924</v>
      </c>
      <c r="F795" s="6" t="n">
        <v>-562.142590702248</v>
      </c>
      <c r="G795" s="7" t="n">
        <v>5737.85740929775</v>
      </c>
      <c r="H795" s="4" t="n">
        <v>424.546020208082</v>
      </c>
      <c r="I795" s="6" t="n">
        <v>17317.1023991069</v>
      </c>
      <c r="J795" s="7" t="n">
        <v>23617.1023991069</v>
      </c>
      <c r="K795" s="4" t="n">
        <v>44.842411513058</v>
      </c>
      <c r="L795" s="6" t="n">
        <v>-842.403472517813</v>
      </c>
      <c r="M795" s="7" t="n">
        <v>5457.59652748219</v>
      </c>
      <c r="N795" s="4" t="n">
        <v>795.164588557882</v>
      </c>
      <c r="O795" s="6" t="n">
        <v>53555.0204479589</v>
      </c>
      <c r="P795" s="7" t="n">
        <v>59855.0204479589</v>
      </c>
      <c r="Q795" s="4" t="n">
        <v>239.76220335512</v>
      </c>
      <c r="R795" s="6" t="n">
        <v>13097.2217956523</v>
      </c>
      <c r="S795" s="7" t="n">
        <v>19397.2217956523</v>
      </c>
      <c r="T795" s="4" t="n">
        <v>82.4213012402082</v>
      </c>
      <c r="U795" s="6" t="n">
        <v>2305.9047791746</v>
      </c>
      <c r="V795" s="7" t="n">
        <v>8605.9047791746</v>
      </c>
      <c r="W795" s="4" t="n">
        <v>616.958532466303</v>
      </c>
      <c r="X795" s="6" t="n">
        <v>34645.4401407781</v>
      </c>
      <c r="Y795" s="7" t="n">
        <v>40945.4401407781</v>
      </c>
      <c r="Z795" s="4" t="n">
        <v>209.784527842005</v>
      </c>
      <c r="AA795" s="6" t="n">
        <v>12251.7702583881</v>
      </c>
      <c r="AB795" s="7" t="n">
        <v>18551.7702583881</v>
      </c>
    </row>
    <row r="796" customFormat="false" ht="12.75" hidden="false" customHeight="false" outlineLevel="0" collapsed="false">
      <c r="A796" s="10" t="n">
        <v>774</v>
      </c>
      <c r="B796" s="4" t="n">
        <v>300.762296074576</v>
      </c>
      <c r="C796" s="6" t="n">
        <v>52098.0483061831</v>
      </c>
      <c r="D796" s="7" t="n">
        <v>58398.0483061831</v>
      </c>
      <c r="E796" s="4" t="n">
        <v>72.5622363112495</v>
      </c>
      <c r="F796" s="6" t="n">
        <v>-1225.9042203451</v>
      </c>
      <c r="G796" s="7" t="n">
        <v>5074.0957796549</v>
      </c>
      <c r="H796" s="4" t="n">
        <v>418.922453057346</v>
      </c>
      <c r="I796" s="6" t="n">
        <v>17004.2685603111</v>
      </c>
      <c r="J796" s="7" t="n">
        <v>23304.2685603111</v>
      </c>
      <c r="K796" s="4" t="n">
        <v>51.8847049009239</v>
      </c>
      <c r="L796" s="6" t="n">
        <v>14.6868275419001</v>
      </c>
      <c r="M796" s="7" t="n">
        <v>6314.6868275419</v>
      </c>
      <c r="N796" s="4" t="n">
        <v>892.268655278973</v>
      </c>
      <c r="O796" s="6" t="n">
        <v>60864.4076903056</v>
      </c>
      <c r="P796" s="7" t="n">
        <v>67164.4076903056</v>
      </c>
      <c r="Q796" s="4" t="n">
        <v>213.376653820167</v>
      </c>
      <c r="R796" s="6" t="n">
        <v>10962.5802659713</v>
      </c>
      <c r="S796" s="7" t="n">
        <v>17262.5802659713</v>
      </c>
      <c r="T796" s="4" t="n">
        <v>80.2460623072101</v>
      </c>
      <c r="U796" s="6" t="n">
        <v>2078.78025132011</v>
      </c>
      <c r="V796" s="7" t="n">
        <v>8378.78025132011</v>
      </c>
      <c r="W796" s="4" t="n">
        <v>648.607992000684</v>
      </c>
      <c r="X796" s="6" t="n">
        <v>36745.9071619126</v>
      </c>
      <c r="Y796" s="7" t="n">
        <v>43045.9071619126</v>
      </c>
      <c r="Z796" s="4" t="n">
        <v>220.583651003071</v>
      </c>
      <c r="AA796" s="6" t="n">
        <v>13206.7637173291</v>
      </c>
      <c r="AB796" s="7" t="n">
        <v>19506.7637173291</v>
      </c>
    </row>
    <row r="797" customFormat="false" ht="12.75" hidden="false" customHeight="false" outlineLevel="0" collapsed="false">
      <c r="A797" s="10" t="n">
        <v>775</v>
      </c>
      <c r="B797" s="4" t="n">
        <v>322.796866013759</v>
      </c>
      <c r="C797" s="6" t="n">
        <v>56376.4299268477</v>
      </c>
      <c r="D797" s="7" t="n">
        <v>62676.4299268477</v>
      </c>
      <c r="E797" s="4" t="n">
        <v>83.807241294637</v>
      </c>
      <c r="F797" s="6" t="n">
        <v>-439.569134369272</v>
      </c>
      <c r="G797" s="7" t="n">
        <v>5860.43086563073</v>
      </c>
      <c r="H797" s="4" t="n">
        <v>353.564745465107</v>
      </c>
      <c r="I797" s="6" t="n">
        <v>13368.4797428343</v>
      </c>
      <c r="J797" s="7" t="n">
        <v>19668.4797428343</v>
      </c>
      <c r="K797" s="4" t="n">
        <v>161.275138744802</v>
      </c>
      <c r="L797" s="6" t="n">
        <v>13328.1735857702</v>
      </c>
      <c r="M797" s="7" t="n">
        <v>19628.1735857702</v>
      </c>
      <c r="N797" s="4" t="n">
        <v>938.106127360933</v>
      </c>
      <c r="O797" s="6" t="n">
        <v>64314.766104435</v>
      </c>
      <c r="P797" s="7" t="n">
        <v>70614.766104435</v>
      </c>
      <c r="Q797" s="4" t="n">
        <v>242.749241009835</v>
      </c>
      <c r="R797" s="6" t="n">
        <v>13338.8788670742</v>
      </c>
      <c r="S797" s="7" t="n">
        <v>19638.8788670742</v>
      </c>
      <c r="T797" s="4" t="n">
        <v>77.5126915429476</v>
      </c>
      <c r="U797" s="6" t="n">
        <v>1793.37916968871</v>
      </c>
      <c r="V797" s="7" t="n">
        <v>8093.37916968872</v>
      </c>
      <c r="W797" s="4" t="n">
        <v>463.24006515409</v>
      </c>
      <c r="X797" s="6" t="n">
        <v>24443.6681080554</v>
      </c>
      <c r="Y797" s="7" t="n">
        <v>30743.6681080554</v>
      </c>
      <c r="Z797" s="4" t="n">
        <v>234.807164151796</v>
      </c>
      <c r="AA797" s="6" t="n">
        <v>14464.5845438537</v>
      </c>
      <c r="AB797" s="7" t="n">
        <v>20764.5845438537</v>
      </c>
    </row>
    <row r="798" customFormat="false" ht="12.75" hidden="false" customHeight="false" outlineLevel="0" collapsed="false">
      <c r="A798" s="10" t="n">
        <v>776</v>
      </c>
      <c r="B798" s="4" t="n">
        <v>323.187178310539</v>
      </c>
      <c r="C798" s="6" t="n">
        <v>56452.2156109556</v>
      </c>
      <c r="D798" s="7" t="n">
        <v>62752.2156109556</v>
      </c>
      <c r="E798" s="4" t="n">
        <v>71.68118354651</v>
      </c>
      <c r="F798" s="6" t="n">
        <v>-1287.51403755142</v>
      </c>
      <c r="G798" s="7" t="n">
        <v>5012.48596244858</v>
      </c>
      <c r="H798" s="4" t="n">
        <v>468.705328991817</v>
      </c>
      <c r="I798" s="6" t="n">
        <v>19773.6438993855</v>
      </c>
      <c r="J798" s="7" t="n">
        <v>26073.6438993855</v>
      </c>
      <c r="K798" s="4" t="n">
        <v>65.3046287207977</v>
      </c>
      <c r="L798" s="6" t="n">
        <v>1647.97386914293</v>
      </c>
      <c r="M798" s="7" t="n">
        <v>7947.97386914293</v>
      </c>
      <c r="N798" s="4" t="n">
        <v>996.993151777988</v>
      </c>
      <c r="O798" s="6" t="n">
        <v>68747.4132586484</v>
      </c>
      <c r="P798" s="7" t="n">
        <v>75047.4132586484</v>
      </c>
      <c r="Q798" s="4" t="n">
        <v>266.134444622381</v>
      </c>
      <c r="R798" s="6" t="n">
        <v>15230.7866609695</v>
      </c>
      <c r="S798" s="7" t="n">
        <v>21530.7866609695</v>
      </c>
      <c r="T798" s="4" t="n">
        <v>82.3192775706944</v>
      </c>
      <c r="U798" s="6" t="n">
        <v>2295.25212055546</v>
      </c>
      <c r="V798" s="7" t="n">
        <v>8595.25212055546</v>
      </c>
      <c r="W798" s="4" t="n">
        <v>533.195669840357</v>
      </c>
      <c r="X798" s="6" t="n">
        <v>29086.3837420271</v>
      </c>
      <c r="Y798" s="7" t="n">
        <v>35386.3837420271</v>
      </c>
      <c r="Z798" s="4" t="n">
        <v>208.163888442996</v>
      </c>
      <c r="AA798" s="6" t="n">
        <v>12108.4530647353</v>
      </c>
      <c r="AB798" s="7" t="n">
        <v>18408.4530647353</v>
      </c>
    </row>
    <row r="799" customFormat="false" ht="12.75" hidden="false" customHeight="false" outlineLevel="0" collapsed="false">
      <c r="A799" s="10" t="n">
        <v>777</v>
      </c>
      <c r="B799" s="4" t="n">
        <v>300.800831820833</v>
      </c>
      <c r="C799" s="6" t="n">
        <v>52105.5306681707</v>
      </c>
      <c r="D799" s="7" t="n">
        <v>58405.5306681707</v>
      </c>
      <c r="E799" s="4" t="n">
        <v>69.9825354678245</v>
      </c>
      <c r="F799" s="6" t="n">
        <v>-1406.2962510737</v>
      </c>
      <c r="G799" s="7" t="n">
        <v>4893.7037489263</v>
      </c>
      <c r="H799" s="4" t="n">
        <v>453.207427080131</v>
      </c>
      <c r="I799" s="6" t="n">
        <v>18911.5099515976</v>
      </c>
      <c r="J799" s="7" t="n">
        <v>25211.5099515976</v>
      </c>
      <c r="K799" s="4" t="n">
        <v>13.6665311538189</v>
      </c>
      <c r="L799" s="6" t="n">
        <v>-4636.699333262</v>
      </c>
      <c r="M799" s="7" t="n">
        <v>1663.300666738</v>
      </c>
      <c r="N799" s="4" t="n">
        <v>982.287808425776</v>
      </c>
      <c r="O799" s="6" t="n">
        <v>67640.4869194898</v>
      </c>
      <c r="P799" s="7" t="n">
        <v>73940.4869194898</v>
      </c>
      <c r="Q799" s="4" t="n">
        <v>242.891643463522</v>
      </c>
      <c r="R799" s="6" t="n">
        <v>13350.3994985155</v>
      </c>
      <c r="S799" s="7" t="n">
        <v>19650.3994985155</v>
      </c>
      <c r="T799" s="4" t="n">
        <v>71.662940477123</v>
      </c>
      <c r="U799" s="6" t="n">
        <v>1182.58560180213</v>
      </c>
      <c r="V799" s="7" t="n">
        <v>7482.58560180213</v>
      </c>
      <c r="W799" s="4" t="n">
        <v>616.930295437211</v>
      </c>
      <c r="X799" s="6" t="n">
        <v>34643.5661451632</v>
      </c>
      <c r="Y799" s="7" t="n">
        <v>40943.5661451632</v>
      </c>
      <c r="Z799" s="4" t="n">
        <v>215.135829106006</v>
      </c>
      <c r="AA799" s="6" t="n">
        <v>12724.9992074168</v>
      </c>
      <c r="AB799" s="7" t="n">
        <v>19024.9992074168</v>
      </c>
    </row>
    <row r="800" customFormat="false" ht="12.75" hidden="false" customHeight="false" outlineLevel="0" collapsed="false">
      <c r="A800" s="10" t="n">
        <v>778</v>
      </c>
      <c r="B800" s="4" t="n">
        <v>303.046758691973</v>
      </c>
      <c r="C800" s="6" t="n">
        <v>52541.6150697887</v>
      </c>
      <c r="D800" s="7" t="n">
        <v>58841.6150697887</v>
      </c>
      <c r="E800" s="4" t="n">
        <v>76.2863350149163</v>
      </c>
      <c r="F800" s="6" t="n">
        <v>-965.487308244439</v>
      </c>
      <c r="G800" s="7" t="n">
        <v>5334.51269175556</v>
      </c>
      <c r="H800" s="4" t="n">
        <v>471.592058646935</v>
      </c>
      <c r="I800" s="6" t="n">
        <v>19934.2299998748</v>
      </c>
      <c r="J800" s="7" t="n">
        <v>26234.2299998748</v>
      </c>
      <c r="K800" s="4" t="n">
        <v>44.1892374102894</v>
      </c>
      <c r="L800" s="6" t="n">
        <v>-921.898767146936</v>
      </c>
      <c r="M800" s="7" t="n">
        <v>5378.10123285306</v>
      </c>
      <c r="N800" s="4" t="n">
        <v>1014.20284082782</v>
      </c>
      <c r="O800" s="6" t="n">
        <v>70042.8510897629</v>
      </c>
      <c r="P800" s="7" t="n">
        <v>76342.8510897629</v>
      </c>
      <c r="Q800" s="4" t="n">
        <v>263.41025814682</v>
      </c>
      <c r="R800" s="6" t="n">
        <v>15010.3947537392</v>
      </c>
      <c r="S800" s="7" t="n">
        <v>21310.3947537392</v>
      </c>
      <c r="T800" s="4" t="n">
        <v>76.6631669158873</v>
      </c>
      <c r="U800" s="6" t="n">
        <v>1704.67724508869</v>
      </c>
      <c r="V800" s="7" t="n">
        <v>8004.6772450887</v>
      </c>
      <c r="W800" s="4" t="n">
        <v>591.564129745136</v>
      </c>
      <c r="X800" s="6" t="n">
        <v>32960.0999731435</v>
      </c>
      <c r="Y800" s="7" t="n">
        <v>39260.0999731435</v>
      </c>
      <c r="Z800" s="4" t="n">
        <v>222.620649231643</v>
      </c>
      <c r="AA800" s="6" t="n">
        <v>13386.9005631772</v>
      </c>
      <c r="AB800" s="7" t="n">
        <v>19686.9005631772</v>
      </c>
    </row>
    <row r="801" customFormat="false" ht="12.75" hidden="false" customHeight="false" outlineLevel="0" collapsed="false">
      <c r="A801" s="10" t="n">
        <v>779</v>
      </c>
      <c r="B801" s="4" t="n">
        <v>350.296056069784</v>
      </c>
      <c r="C801" s="6" t="n">
        <v>61715.8592709914</v>
      </c>
      <c r="D801" s="7" t="n">
        <v>68015.8592709914</v>
      </c>
      <c r="E801" s="4" t="n">
        <v>77.1451537904538</v>
      </c>
      <c r="F801" s="6" t="n">
        <v>-905.432258318039</v>
      </c>
      <c r="G801" s="7" t="n">
        <v>5394.56774168196</v>
      </c>
      <c r="H801" s="4" t="n">
        <v>399.988708295385</v>
      </c>
      <c r="I801" s="6" t="n">
        <v>15951.0018529171</v>
      </c>
      <c r="J801" s="7" t="n">
        <v>22251.0018529171</v>
      </c>
      <c r="K801" s="4" t="n">
        <v>51.3514488409291</v>
      </c>
      <c r="L801" s="6" t="n">
        <v>-50.2137057498794</v>
      </c>
      <c r="M801" s="7" t="n">
        <v>6249.78629425012</v>
      </c>
      <c r="N801" s="4" t="n">
        <v>845.594268786099</v>
      </c>
      <c r="O801" s="6" t="n">
        <v>57351.0515900376</v>
      </c>
      <c r="P801" s="7" t="n">
        <v>63651.0515900376</v>
      </c>
      <c r="Q801" s="4" t="n">
        <v>266.12623828455</v>
      </c>
      <c r="R801" s="6" t="n">
        <v>15230.1227525101</v>
      </c>
      <c r="S801" s="7" t="n">
        <v>21530.1227525101</v>
      </c>
      <c r="T801" s="4" t="n">
        <v>84.2256600050212</v>
      </c>
      <c r="U801" s="6" t="n">
        <v>2494.30437350028</v>
      </c>
      <c r="V801" s="7" t="n">
        <v>8794.30437350028</v>
      </c>
      <c r="W801" s="4" t="n">
        <v>558.687409552793</v>
      </c>
      <c r="X801" s="6" t="n">
        <v>30778.1838348264</v>
      </c>
      <c r="Y801" s="7" t="n">
        <v>37078.1838348264</v>
      </c>
      <c r="Z801" s="4" t="n">
        <v>217.369746027672</v>
      </c>
      <c r="AA801" s="6" t="n">
        <v>12922.5500655921</v>
      </c>
      <c r="AB801" s="7" t="n">
        <v>19222.5500655921</v>
      </c>
    </row>
    <row r="802" customFormat="false" ht="12.75" hidden="false" customHeight="false" outlineLevel="0" collapsed="false">
      <c r="A802" s="10" t="n">
        <v>780</v>
      </c>
      <c r="B802" s="4" t="n">
        <v>326.963517218863</v>
      </c>
      <c r="C802" s="6" t="n">
        <v>57185.4551987201</v>
      </c>
      <c r="D802" s="7" t="n">
        <v>63485.4551987201</v>
      </c>
      <c r="E802" s="4" t="n">
        <v>75.7788771435299</v>
      </c>
      <c r="F802" s="6" t="n">
        <v>-1000.97256854581</v>
      </c>
      <c r="G802" s="7" t="n">
        <v>5299.02743145419</v>
      </c>
      <c r="H802" s="4" t="n">
        <v>412.281712370811</v>
      </c>
      <c r="I802" s="6" t="n">
        <v>16634.8502986043</v>
      </c>
      <c r="J802" s="7" t="n">
        <v>22934.8502986043</v>
      </c>
      <c r="K802" s="4" t="n">
        <v>17.9016925417261</v>
      </c>
      <c r="L802" s="6" t="n">
        <v>-4121.25421548019</v>
      </c>
      <c r="M802" s="7" t="n">
        <v>2178.74578451982</v>
      </c>
      <c r="N802" s="4" t="n">
        <v>1088.46950909039</v>
      </c>
      <c r="O802" s="6" t="n">
        <v>75633.1817098929</v>
      </c>
      <c r="P802" s="7" t="n">
        <v>81933.1817098929</v>
      </c>
      <c r="Q802" s="4" t="n">
        <v>248.063219530026</v>
      </c>
      <c r="R802" s="6" t="n">
        <v>13768.7899144832</v>
      </c>
      <c r="S802" s="7" t="n">
        <v>20068.7899144832</v>
      </c>
      <c r="T802" s="4" t="n">
        <v>75.248440932553</v>
      </c>
      <c r="U802" s="6" t="n">
        <v>1556.96061215522</v>
      </c>
      <c r="V802" s="7" t="n">
        <v>7856.96061215522</v>
      </c>
      <c r="W802" s="4" t="n">
        <v>743.688574645804</v>
      </c>
      <c r="X802" s="6" t="n">
        <v>43056.0821580882</v>
      </c>
      <c r="Y802" s="7" t="n">
        <v>49356.0821580882</v>
      </c>
      <c r="Z802" s="4" t="n">
        <v>215.744746630682</v>
      </c>
      <c r="AA802" s="6" t="n">
        <v>12778.8473064178</v>
      </c>
      <c r="AB802" s="7" t="n">
        <v>19078.8473064178</v>
      </c>
    </row>
    <row r="803" customFormat="false" ht="12.75" hidden="false" customHeight="false" outlineLevel="0" collapsed="false">
      <c r="A803" s="10" t="n">
        <v>781</v>
      </c>
      <c r="B803" s="4" t="n">
        <v>353.334840274593</v>
      </c>
      <c r="C803" s="6" t="n">
        <v>62305.8902326534</v>
      </c>
      <c r="D803" s="7" t="n">
        <v>68605.8902326534</v>
      </c>
      <c r="E803" s="4" t="n">
        <v>66.3464771813005</v>
      </c>
      <c r="F803" s="6" t="n">
        <v>-1660.55671690461</v>
      </c>
      <c r="G803" s="7" t="n">
        <v>4639.44328309539</v>
      </c>
      <c r="H803" s="4" t="n">
        <v>450.968310223374</v>
      </c>
      <c r="I803" s="6" t="n">
        <v>18786.9499520393</v>
      </c>
      <c r="J803" s="7" t="n">
        <v>25086.9499520393</v>
      </c>
      <c r="K803" s="4" t="n">
        <v>79.9950051471042</v>
      </c>
      <c r="L803" s="6" t="n">
        <v>3435.88278542122</v>
      </c>
      <c r="M803" s="7" t="n">
        <v>9735.88278542122</v>
      </c>
      <c r="N803" s="4" t="n">
        <v>878.631386507508</v>
      </c>
      <c r="O803" s="6" t="n">
        <v>59837.8793301196</v>
      </c>
      <c r="P803" s="7" t="n">
        <v>66137.8793301196</v>
      </c>
      <c r="Q803" s="4" t="n">
        <v>237.558558428973</v>
      </c>
      <c r="R803" s="6" t="n">
        <v>12918.9426974742</v>
      </c>
      <c r="S803" s="7" t="n">
        <v>19218.9426974742</v>
      </c>
      <c r="T803" s="4" t="n">
        <v>76.1789453639094</v>
      </c>
      <c r="U803" s="6" t="n">
        <v>1654.11792964909</v>
      </c>
      <c r="V803" s="7" t="n">
        <v>7954.11792964909</v>
      </c>
      <c r="W803" s="4" t="n">
        <v>606.031413053349</v>
      </c>
      <c r="X803" s="6" t="n">
        <v>33920.2443775464</v>
      </c>
      <c r="Y803" s="7" t="n">
        <v>40220.2443775464</v>
      </c>
      <c r="Z803" s="4" t="n">
        <v>228.176228793622</v>
      </c>
      <c r="AA803" s="6" t="n">
        <v>13878.194352792</v>
      </c>
      <c r="AB803" s="7" t="n">
        <v>20178.194352792</v>
      </c>
    </row>
    <row r="804" customFormat="false" ht="12.75" hidden="false" customHeight="false" outlineLevel="0" collapsed="false">
      <c r="A804" s="10" t="n">
        <v>782</v>
      </c>
      <c r="B804" s="4" t="n">
        <v>278.878275296831</v>
      </c>
      <c r="C804" s="6" t="n">
        <v>47848.8983322934</v>
      </c>
      <c r="D804" s="7" t="n">
        <v>54148.8983322934</v>
      </c>
      <c r="E804" s="4" t="n">
        <v>62.746966111954</v>
      </c>
      <c r="F804" s="6" t="n">
        <v>-1912.26152720634</v>
      </c>
      <c r="G804" s="7" t="n">
        <v>4387.73847279366</v>
      </c>
      <c r="H804" s="4" t="n">
        <v>430.621257594686</v>
      </c>
      <c r="I804" s="6" t="n">
        <v>17655.0622353291</v>
      </c>
      <c r="J804" s="7" t="n">
        <v>23955.0622353291</v>
      </c>
      <c r="K804" s="4" t="n">
        <v>25.311035025544</v>
      </c>
      <c r="L804" s="6" t="n">
        <v>-3219.49178910318</v>
      </c>
      <c r="M804" s="7" t="n">
        <v>3080.50821089682</v>
      </c>
      <c r="N804" s="4" t="n">
        <v>862.551400019319</v>
      </c>
      <c r="O804" s="6" t="n">
        <v>58627.4784472042</v>
      </c>
      <c r="P804" s="7" t="n">
        <v>64927.4784472042</v>
      </c>
      <c r="Q804" s="4" t="n">
        <v>224.323948359391</v>
      </c>
      <c r="R804" s="6" t="n">
        <v>11848.2373765091</v>
      </c>
      <c r="S804" s="7" t="n">
        <v>18148.2373765091</v>
      </c>
      <c r="T804" s="4" t="n">
        <v>70.9547858755982</v>
      </c>
      <c r="U804" s="6" t="n">
        <v>1108.64463050036</v>
      </c>
      <c r="V804" s="7" t="n">
        <v>7408.64463050036</v>
      </c>
      <c r="W804" s="4" t="n">
        <v>573.150719460748</v>
      </c>
      <c r="X804" s="6" t="n">
        <v>31738.0645381637</v>
      </c>
      <c r="Y804" s="7" t="n">
        <v>38038.0645381637</v>
      </c>
      <c r="Z804" s="4" t="n">
        <v>218.147798029212</v>
      </c>
      <c r="AA804" s="6" t="n">
        <v>12991.3551492183</v>
      </c>
      <c r="AB804" s="7" t="n">
        <v>19291.3551492183</v>
      </c>
    </row>
    <row r="805" customFormat="false" ht="12.75" hidden="false" customHeight="false" outlineLevel="0" collapsed="false">
      <c r="A805" s="10" t="n">
        <v>783</v>
      </c>
      <c r="B805" s="4" t="n">
        <v>338.703827491623</v>
      </c>
      <c r="C805" s="6" t="n">
        <v>59465.0335081909</v>
      </c>
      <c r="D805" s="7" t="n">
        <v>65765.0335081909</v>
      </c>
      <c r="E805" s="4" t="n">
        <v>72.4983917082028</v>
      </c>
      <c r="F805" s="6" t="n">
        <v>-1230.36871382465</v>
      </c>
      <c r="G805" s="7" t="n">
        <v>5069.63128617535</v>
      </c>
      <c r="H805" s="4" t="n">
        <v>507.534499373424</v>
      </c>
      <c r="I805" s="6" t="n">
        <v>21933.6747307317</v>
      </c>
      <c r="J805" s="7" t="n">
        <v>28233.6747307317</v>
      </c>
      <c r="K805" s="4" t="n">
        <v>121.962152517751</v>
      </c>
      <c r="L805" s="6" t="n">
        <v>8543.54203099239</v>
      </c>
      <c r="M805" s="7" t="n">
        <v>14843.5420309924</v>
      </c>
      <c r="N805" s="4" t="n">
        <v>912.554845875449</v>
      </c>
      <c r="O805" s="6" t="n">
        <v>62391.4253297171</v>
      </c>
      <c r="P805" s="7" t="n">
        <v>68691.4253297171</v>
      </c>
      <c r="Q805" s="4" t="n">
        <v>243.404381352999</v>
      </c>
      <c r="R805" s="6" t="n">
        <v>13391.8809765219</v>
      </c>
      <c r="S805" s="7" t="n">
        <v>19691.8809765219</v>
      </c>
      <c r="T805" s="4" t="n">
        <v>78.7974116485902</v>
      </c>
      <c r="U805" s="6" t="n">
        <v>1927.52142091123</v>
      </c>
      <c r="V805" s="7" t="n">
        <v>8227.52142091124</v>
      </c>
      <c r="W805" s="4" t="n">
        <v>582.208454775753</v>
      </c>
      <c r="X805" s="6" t="n">
        <v>32339.1956347205</v>
      </c>
      <c r="Y805" s="7" t="n">
        <v>38639.1956347205</v>
      </c>
      <c r="Z805" s="4" t="n">
        <v>218.180011838762</v>
      </c>
      <c r="AA805" s="6" t="n">
        <v>12994.2038969313</v>
      </c>
      <c r="AB805" s="7" t="n">
        <v>19294.2038969313</v>
      </c>
    </row>
    <row r="806" customFormat="false" ht="12.75" hidden="false" customHeight="false" outlineLevel="0" collapsed="false">
      <c r="A806" s="10" t="n">
        <v>784</v>
      </c>
      <c r="B806" s="4" t="n">
        <v>302.540200894613</v>
      </c>
      <c r="C806" s="6" t="n">
        <v>52443.2583704744</v>
      </c>
      <c r="D806" s="7" t="n">
        <v>58743.2583704744</v>
      </c>
      <c r="E806" s="4" t="n">
        <v>62.4246045642404</v>
      </c>
      <c r="F806" s="6" t="n">
        <v>-1934.80346433408</v>
      </c>
      <c r="G806" s="7" t="n">
        <v>4365.19653566592</v>
      </c>
      <c r="H806" s="4" t="n">
        <v>422.137206470643</v>
      </c>
      <c r="I806" s="6" t="n">
        <v>17183.1023190459</v>
      </c>
      <c r="J806" s="7" t="n">
        <v>23483.1023190459</v>
      </c>
      <c r="K806" s="4" t="n">
        <v>65.4553169526209</v>
      </c>
      <c r="L806" s="6" t="n">
        <v>1666.31355122028</v>
      </c>
      <c r="M806" s="7" t="n">
        <v>7966.31355122028</v>
      </c>
      <c r="N806" s="4" t="n">
        <v>974.872324458805</v>
      </c>
      <c r="O806" s="6" t="n">
        <v>67082.295633231</v>
      </c>
      <c r="P806" s="7" t="n">
        <v>73382.295633231</v>
      </c>
      <c r="Q806" s="4" t="n">
        <v>257.743732016165</v>
      </c>
      <c r="R806" s="6" t="n">
        <v>14551.9619289274</v>
      </c>
      <c r="S806" s="7" t="n">
        <v>20851.9619289274</v>
      </c>
      <c r="T806" s="4" t="n">
        <v>86.0718208056898</v>
      </c>
      <c r="U806" s="6" t="n">
        <v>2687.06866887698</v>
      </c>
      <c r="V806" s="7" t="n">
        <v>8987.06866887698</v>
      </c>
      <c r="W806" s="4" t="n">
        <v>512.707453195187</v>
      </c>
      <c r="X806" s="6" t="n">
        <v>27726.6504632237</v>
      </c>
      <c r="Y806" s="7" t="n">
        <v>34026.6504632237</v>
      </c>
      <c r="Z806" s="4" t="n">
        <v>216.679794763762</v>
      </c>
      <c r="AA806" s="6" t="n">
        <v>12861.5359504464</v>
      </c>
      <c r="AB806" s="7" t="n">
        <v>19161.5359504464</v>
      </c>
    </row>
    <row r="807" customFormat="false" ht="12.75" hidden="false" customHeight="false" outlineLevel="0" collapsed="false">
      <c r="A807" s="10" t="n">
        <v>785</v>
      </c>
      <c r="B807" s="4" t="n">
        <v>268.942610534565</v>
      </c>
      <c r="C807" s="6" t="n">
        <v>45919.7222410291</v>
      </c>
      <c r="D807" s="7" t="n">
        <v>52219.7222410291</v>
      </c>
      <c r="E807" s="4" t="n">
        <v>71.6909319887207</v>
      </c>
      <c r="F807" s="6" t="n">
        <v>-1286.83235335873</v>
      </c>
      <c r="G807" s="7" t="n">
        <v>5013.16764664127</v>
      </c>
      <c r="H807" s="4" t="n">
        <v>467.425230168355</v>
      </c>
      <c r="I807" s="6" t="n">
        <v>19702.4331859277</v>
      </c>
      <c r="J807" s="7" t="n">
        <v>26002.4331859277</v>
      </c>
      <c r="K807" s="4" t="n">
        <v>96.8417274414016</v>
      </c>
      <c r="L807" s="6" t="n">
        <v>5486.23222004163</v>
      </c>
      <c r="M807" s="7" t="n">
        <v>11786.2322200416</v>
      </c>
      <c r="N807" s="4" t="n">
        <v>932.121483135591</v>
      </c>
      <c r="O807" s="6" t="n">
        <v>63864.2794911777</v>
      </c>
      <c r="P807" s="7" t="n">
        <v>70164.2794911777</v>
      </c>
      <c r="Q807" s="4" t="n">
        <v>234.020818055231</v>
      </c>
      <c r="R807" s="6" t="n">
        <v>12632.7327205695</v>
      </c>
      <c r="S807" s="7" t="n">
        <v>18932.7327205695</v>
      </c>
      <c r="T807" s="4" t="n">
        <v>79.8650815347777</v>
      </c>
      <c r="U807" s="6" t="n">
        <v>2039.00067733966</v>
      </c>
      <c r="V807" s="7" t="n">
        <v>8339.00067733966</v>
      </c>
      <c r="W807" s="4" t="n">
        <v>614.650969928344</v>
      </c>
      <c r="X807" s="6" t="n">
        <v>34492.2950608464</v>
      </c>
      <c r="Y807" s="7" t="n">
        <v>40792.2950608464</v>
      </c>
      <c r="Z807" s="4" t="n">
        <v>226.868823053655</v>
      </c>
      <c r="AA807" s="6" t="n">
        <v>13762.5771946924</v>
      </c>
      <c r="AB807" s="7" t="n">
        <v>20062.5771946924</v>
      </c>
    </row>
    <row r="808" customFormat="false" ht="12.75" hidden="false" customHeight="false" outlineLevel="0" collapsed="false">
      <c r="A808" s="10" t="n">
        <v>786</v>
      </c>
      <c r="B808" s="4" t="n">
        <v>375.277809162638</v>
      </c>
      <c r="C808" s="6" t="n">
        <v>66566.4859716464</v>
      </c>
      <c r="D808" s="7" t="n">
        <v>72866.4859716464</v>
      </c>
      <c r="E808" s="4" t="n">
        <v>78.1001549501018</v>
      </c>
      <c r="F808" s="6" t="n">
        <v>-838.651414726753</v>
      </c>
      <c r="G808" s="7" t="n">
        <v>5461.34858527325</v>
      </c>
      <c r="H808" s="4" t="n">
        <v>412.442426776134</v>
      </c>
      <c r="I808" s="6" t="n">
        <v>16643.7906923116</v>
      </c>
      <c r="J808" s="7" t="n">
        <v>22943.7906923116</v>
      </c>
      <c r="K808" s="4" t="n">
        <v>87.5799197593523</v>
      </c>
      <c r="L808" s="6" t="n">
        <v>4359.01341672101</v>
      </c>
      <c r="M808" s="7" t="n">
        <v>10659.013416721</v>
      </c>
      <c r="N808" s="4" t="n">
        <v>926.772806419953</v>
      </c>
      <c r="O808" s="6" t="n">
        <v>63461.6645372539</v>
      </c>
      <c r="P808" s="7" t="n">
        <v>69761.6645372539</v>
      </c>
      <c r="Q808" s="4" t="n">
        <v>232.759649269625</v>
      </c>
      <c r="R808" s="6" t="n">
        <v>12530.7017485737</v>
      </c>
      <c r="S808" s="7" t="n">
        <v>18830.7017485737</v>
      </c>
      <c r="T808" s="4" t="n">
        <v>82.0823217473993</v>
      </c>
      <c r="U808" s="6" t="n">
        <v>2270.51071000425</v>
      </c>
      <c r="V808" s="7" t="n">
        <v>8570.51071000425</v>
      </c>
      <c r="W808" s="4" t="n">
        <v>614.662848112249</v>
      </c>
      <c r="X808" s="6" t="n">
        <v>34493.0833755264</v>
      </c>
      <c r="Y808" s="7" t="n">
        <v>40793.0833755264</v>
      </c>
      <c r="Z808" s="4" t="n">
        <v>219.566981134038</v>
      </c>
      <c r="AA808" s="6" t="n">
        <v>13116.8570591358</v>
      </c>
      <c r="AB808" s="7" t="n">
        <v>19416.8570591358</v>
      </c>
    </row>
    <row r="809" customFormat="false" ht="12.75" hidden="false" customHeight="false" outlineLevel="0" collapsed="false">
      <c r="A809" s="10" t="n">
        <v>787</v>
      </c>
      <c r="B809" s="4" t="n">
        <v>296.326315749348</v>
      </c>
      <c r="C809" s="6" t="n">
        <v>51236.7282647451</v>
      </c>
      <c r="D809" s="7" t="n">
        <v>57536.7282647451</v>
      </c>
      <c r="E809" s="4" t="n">
        <v>87.4163416029767</v>
      </c>
      <c r="F809" s="6" t="n">
        <v>-187.193772557845</v>
      </c>
      <c r="G809" s="7" t="n">
        <v>6112.80622744216</v>
      </c>
      <c r="H809" s="4" t="n">
        <v>411.752833889842</v>
      </c>
      <c r="I809" s="6" t="n">
        <v>16605.4292779206</v>
      </c>
      <c r="J809" s="7" t="n">
        <v>22905.4292779206</v>
      </c>
      <c r="K809" s="4" t="n">
        <v>149.884635776701</v>
      </c>
      <c r="L809" s="6" t="n">
        <v>11941.8795095275</v>
      </c>
      <c r="M809" s="7" t="n">
        <v>18241.8795095275</v>
      </c>
      <c r="N809" s="4" t="n">
        <v>847.031307050674</v>
      </c>
      <c r="O809" s="6" t="n">
        <v>57459.2228491056</v>
      </c>
      <c r="P809" s="7" t="n">
        <v>63759.2228491056</v>
      </c>
      <c r="Q809" s="4" t="n">
        <v>240.983490624666</v>
      </c>
      <c r="R809" s="6" t="n">
        <v>13196.0262765592</v>
      </c>
      <c r="S809" s="7" t="n">
        <v>19496.0262765592</v>
      </c>
      <c r="T809" s="4" t="n">
        <v>83.8680565532104</v>
      </c>
      <c r="U809" s="6" t="n">
        <v>2456.96570972429</v>
      </c>
      <c r="V809" s="7" t="n">
        <v>8756.96570972429</v>
      </c>
      <c r="W809" s="4" t="n">
        <v>557.279727796267</v>
      </c>
      <c r="X809" s="6" t="n">
        <v>30684.7607827637</v>
      </c>
      <c r="Y809" s="7" t="n">
        <v>36984.7607827637</v>
      </c>
      <c r="Z809" s="4" t="n">
        <v>226.29114938642</v>
      </c>
      <c r="AA809" s="6" t="n">
        <v>13711.4920681146</v>
      </c>
      <c r="AB809" s="7" t="n">
        <v>20011.4920681146</v>
      </c>
    </row>
    <row r="810" customFormat="false" ht="12.75" hidden="false" customHeight="false" outlineLevel="0" collapsed="false">
      <c r="A810" s="10" t="n">
        <v>788</v>
      </c>
      <c r="B810" s="4" t="n">
        <v>330.641072030492</v>
      </c>
      <c r="C810" s="6" t="n">
        <v>57899.5141959452</v>
      </c>
      <c r="D810" s="7" t="n">
        <v>64199.5141959452</v>
      </c>
      <c r="E810" s="4" t="n">
        <v>66.5139800978289</v>
      </c>
      <c r="F810" s="6" t="n">
        <v>-1648.84365670907</v>
      </c>
      <c r="G810" s="7" t="n">
        <v>4651.15634329093</v>
      </c>
      <c r="H810" s="4" t="n">
        <v>430.874312172837</v>
      </c>
      <c r="I810" s="6" t="n">
        <v>17669.1394274362</v>
      </c>
      <c r="J810" s="7" t="n">
        <v>23969.1394274362</v>
      </c>
      <c r="K810" s="4" t="n">
        <v>24.7953507491243</v>
      </c>
      <c r="L810" s="6" t="n">
        <v>-3282.25372855521</v>
      </c>
      <c r="M810" s="7" t="n">
        <v>3017.74627144479</v>
      </c>
      <c r="N810" s="4" t="n">
        <v>802.240629645856</v>
      </c>
      <c r="O810" s="6" t="n">
        <v>54087.6605958047</v>
      </c>
      <c r="P810" s="7" t="n">
        <v>60387.6605958047</v>
      </c>
      <c r="Q810" s="4" t="n">
        <v>245.450772800563</v>
      </c>
      <c r="R810" s="6" t="n">
        <v>13557.4379668801</v>
      </c>
      <c r="S810" s="7" t="n">
        <v>19857.4379668801</v>
      </c>
      <c r="T810" s="4" t="n">
        <v>85.1583800917722</v>
      </c>
      <c r="U810" s="6" t="n">
        <v>2591.69303555027</v>
      </c>
      <c r="V810" s="7" t="n">
        <v>8891.69303555027</v>
      </c>
      <c r="W810" s="4" t="n">
        <v>625.467944785223</v>
      </c>
      <c r="X810" s="6" t="n">
        <v>35210.180904383</v>
      </c>
      <c r="Y810" s="7" t="n">
        <v>41510.180904383</v>
      </c>
      <c r="Z810" s="4" t="n">
        <v>223.596246170986</v>
      </c>
      <c r="AA810" s="6" t="n">
        <v>13473.1750395157</v>
      </c>
      <c r="AB810" s="7" t="n">
        <v>19773.1750395157</v>
      </c>
    </row>
    <row r="811" customFormat="false" ht="12.75" hidden="false" customHeight="false" outlineLevel="0" collapsed="false">
      <c r="A811" s="10" t="n">
        <v>789</v>
      </c>
      <c r="B811" s="4" t="n">
        <v>328.119652948521</v>
      </c>
      <c r="C811" s="6" t="n">
        <v>57409.9383572484</v>
      </c>
      <c r="D811" s="7" t="n">
        <v>63709.9383572484</v>
      </c>
      <c r="E811" s="4" t="n">
        <v>73.0250586818666</v>
      </c>
      <c r="F811" s="6" t="n">
        <v>-1193.54020902377</v>
      </c>
      <c r="G811" s="7" t="n">
        <v>5106.45979097623</v>
      </c>
      <c r="H811" s="4" t="n">
        <v>420.240973270113</v>
      </c>
      <c r="I811" s="6" t="n">
        <v>17077.6166201161</v>
      </c>
      <c r="J811" s="7" t="n">
        <v>23377.6166201161</v>
      </c>
      <c r="K811" s="4" t="n">
        <v>60.3269071423306</v>
      </c>
      <c r="L811" s="6" t="n">
        <v>1042.15462158742</v>
      </c>
      <c r="M811" s="7" t="n">
        <v>7342.15462158742</v>
      </c>
      <c r="N811" s="4" t="n">
        <v>896.590126697357</v>
      </c>
      <c r="O811" s="6" t="n">
        <v>61189.7010494852</v>
      </c>
      <c r="P811" s="7" t="n">
        <v>67489.7010494852</v>
      </c>
      <c r="Q811" s="4" t="n">
        <v>239.433887942982</v>
      </c>
      <c r="R811" s="6" t="n">
        <v>13070.6604495391</v>
      </c>
      <c r="S811" s="7" t="n">
        <v>19370.6604495391</v>
      </c>
      <c r="T811" s="4" t="n">
        <v>74.9148298049653</v>
      </c>
      <c r="U811" s="6" t="n">
        <v>1522.12707332372</v>
      </c>
      <c r="V811" s="7" t="n">
        <v>7822.12707332372</v>
      </c>
      <c r="W811" s="4" t="n">
        <v>565.19376345836</v>
      </c>
      <c r="X811" s="6" t="n">
        <v>31209.9884219356</v>
      </c>
      <c r="Y811" s="7" t="n">
        <v>37509.9884219356</v>
      </c>
      <c r="Z811" s="4" t="n">
        <v>214.543975409829</v>
      </c>
      <c r="AA811" s="6" t="n">
        <v>12672.6601054297</v>
      </c>
      <c r="AB811" s="7" t="n">
        <v>18972.6601054297</v>
      </c>
    </row>
    <row r="812" customFormat="false" ht="12.75" hidden="false" customHeight="false" outlineLevel="0" collapsed="false">
      <c r="A812" s="10" t="n">
        <v>790</v>
      </c>
      <c r="B812" s="4" t="n">
        <v>384.42444873282</v>
      </c>
      <c r="C812" s="6" t="n">
        <v>68342.4595774813</v>
      </c>
      <c r="D812" s="7" t="n">
        <v>74642.4595774813</v>
      </c>
      <c r="E812" s="4" t="n">
        <v>72.277199417011</v>
      </c>
      <c r="F812" s="6" t="n">
        <v>-1245.83613776696</v>
      </c>
      <c r="G812" s="7" t="n">
        <v>5054.16386223304</v>
      </c>
      <c r="H812" s="4" t="n">
        <v>390.996521725352</v>
      </c>
      <c r="I812" s="6" t="n">
        <v>15450.7748317987</v>
      </c>
      <c r="J812" s="7" t="n">
        <v>21750.7748317987</v>
      </c>
      <c r="K812" s="4" t="n">
        <v>-19.5085594666166</v>
      </c>
      <c r="L812" s="6" t="n">
        <v>-8674.31134519121</v>
      </c>
      <c r="M812" s="7" t="n">
        <v>-2374.31134519121</v>
      </c>
      <c r="N812" s="4" t="n">
        <v>830.194679835575</v>
      </c>
      <c r="O812" s="6" t="n">
        <v>56191.8667812731</v>
      </c>
      <c r="P812" s="7" t="n">
        <v>62491.8667812731</v>
      </c>
      <c r="Q812" s="4" t="n">
        <v>219.584279573138</v>
      </c>
      <c r="R812" s="6" t="n">
        <v>11464.789087336</v>
      </c>
      <c r="S812" s="7" t="n">
        <v>17764.7890873361</v>
      </c>
      <c r="T812" s="4" t="n">
        <v>85.856117158443</v>
      </c>
      <c r="U812" s="6" t="n">
        <v>2664.54627453481</v>
      </c>
      <c r="V812" s="7" t="n">
        <v>8964.54627453481</v>
      </c>
      <c r="W812" s="4" t="n">
        <v>513.942060164442</v>
      </c>
      <c r="X812" s="6" t="n">
        <v>27808.5871301094</v>
      </c>
      <c r="Y812" s="7" t="n">
        <v>34108.5871301094</v>
      </c>
      <c r="Z812" s="4" t="n">
        <v>226.744653110662</v>
      </c>
      <c r="AA812" s="6" t="n">
        <v>13751.5965362086</v>
      </c>
      <c r="AB812" s="7" t="n">
        <v>20051.5965362086</v>
      </c>
    </row>
    <row r="813" customFormat="false" ht="12.75" hidden="false" customHeight="false" outlineLevel="0" collapsed="false">
      <c r="A813" s="10" t="n">
        <v>791</v>
      </c>
      <c r="B813" s="4" t="n">
        <v>374.532706028348</v>
      </c>
      <c r="C813" s="6" t="n">
        <v>66421.8116910026</v>
      </c>
      <c r="D813" s="7" t="n">
        <v>72721.8116910026</v>
      </c>
      <c r="E813" s="4" t="n">
        <v>70.0852995346131</v>
      </c>
      <c r="F813" s="6" t="n">
        <v>-1399.11021679334</v>
      </c>
      <c r="G813" s="7" t="n">
        <v>4900.88978320666</v>
      </c>
      <c r="H813" s="4" t="n">
        <v>422.328972589069</v>
      </c>
      <c r="I813" s="6" t="n">
        <v>17193.7700908302</v>
      </c>
      <c r="J813" s="7" t="n">
        <v>23493.7700908302</v>
      </c>
      <c r="K813" s="4" t="n">
        <v>112.60075024286</v>
      </c>
      <c r="L813" s="6" t="n">
        <v>7404.20195484741</v>
      </c>
      <c r="M813" s="7" t="n">
        <v>13704.2019548474</v>
      </c>
      <c r="N813" s="4" t="n">
        <v>909.139219605575</v>
      </c>
      <c r="O813" s="6" t="n">
        <v>62134.3183317852</v>
      </c>
      <c r="P813" s="7" t="n">
        <v>68434.3183317852</v>
      </c>
      <c r="Q813" s="4" t="n">
        <v>238.368178015361</v>
      </c>
      <c r="R813" s="6" t="n">
        <v>12984.4424737839</v>
      </c>
      <c r="S813" s="7" t="n">
        <v>19284.4424737839</v>
      </c>
      <c r="T813" s="4" t="n">
        <v>76.5385029905881</v>
      </c>
      <c r="U813" s="6" t="n">
        <v>1691.66063585807</v>
      </c>
      <c r="V813" s="7" t="n">
        <v>7991.66063585807</v>
      </c>
      <c r="W813" s="4" t="n">
        <v>524.309723250981</v>
      </c>
      <c r="X813" s="6" t="n">
        <v>28496.6536791085</v>
      </c>
      <c r="Y813" s="7" t="n">
        <v>34796.6536791085</v>
      </c>
      <c r="Z813" s="4" t="n">
        <v>232.479358656583</v>
      </c>
      <c r="AA813" s="6" t="n">
        <v>14258.7308843983</v>
      </c>
      <c r="AB813" s="7" t="n">
        <v>20558.7308843983</v>
      </c>
    </row>
    <row r="814" customFormat="false" ht="12.75" hidden="false" customHeight="false" outlineLevel="0" collapsed="false">
      <c r="A814" s="10" t="n">
        <v>792</v>
      </c>
      <c r="B814" s="4" t="n">
        <v>307.110390483581</v>
      </c>
      <c r="C814" s="6" t="n">
        <v>53330.6373932719</v>
      </c>
      <c r="D814" s="7" t="n">
        <v>59630.6373932719</v>
      </c>
      <c r="E814" s="4" t="n">
        <v>72.998919157762</v>
      </c>
      <c r="F814" s="6" t="n">
        <v>-1195.3680805956</v>
      </c>
      <c r="G814" s="7" t="n">
        <v>5104.6319194044</v>
      </c>
      <c r="H814" s="4" t="n">
        <v>383.1748274452</v>
      </c>
      <c r="I814" s="6" t="n">
        <v>15015.6612140611</v>
      </c>
      <c r="J814" s="7" t="n">
        <v>21315.6612140611</v>
      </c>
      <c r="K814" s="4" t="n">
        <v>75.0126985847551</v>
      </c>
      <c r="L814" s="6" t="n">
        <v>2829.50551720473</v>
      </c>
      <c r="M814" s="7" t="n">
        <v>9129.50551720473</v>
      </c>
      <c r="N814" s="4" t="n">
        <v>840.865488958031</v>
      </c>
      <c r="O814" s="6" t="n">
        <v>56995.0985994546</v>
      </c>
      <c r="P814" s="7" t="n">
        <v>63295.0985994546</v>
      </c>
      <c r="Q814" s="4" t="n">
        <v>200.993179032011</v>
      </c>
      <c r="R814" s="6" t="n">
        <v>9960.73342061615</v>
      </c>
      <c r="S814" s="7" t="n">
        <v>16260.7334206162</v>
      </c>
      <c r="T814" s="4" t="n">
        <v>77.4351898294667</v>
      </c>
      <c r="U814" s="6" t="n">
        <v>1785.286936778</v>
      </c>
      <c r="V814" s="7" t="n">
        <v>8085.286936778</v>
      </c>
      <c r="W814" s="4" t="n">
        <v>677.160544693507</v>
      </c>
      <c r="X814" s="6" t="n">
        <v>38640.8430054561</v>
      </c>
      <c r="Y814" s="7" t="n">
        <v>44940.8430054561</v>
      </c>
      <c r="Z814" s="4" t="n">
        <v>214.448918536226</v>
      </c>
      <c r="AA814" s="6" t="n">
        <v>12664.2539884548</v>
      </c>
      <c r="AB814" s="7" t="n">
        <v>18964.2539884548</v>
      </c>
    </row>
    <row r="815" customFormat="false" ht="12.75" hidden="false" customHeight="false" outlineLevel="0" collapsed="false">
      <c r="A815" s="10" t="n">
        <v>793</v>
      </c>
      <c r="B815" s="4" t="n">
        <v>309.183453709642</v>
      </c>
      <c r="C815" s="6" t="n">
        <v>53733.1574165504</v>
      </c>
      <c r="D815" s="7" t="n">
        <v>60033.1574165504</v>
      </c>
      <c r="E815" s="4" t="n">
        <v>63.8946041718597</v>
      </c>
      <c r="F815" s="6" t="n">
        <v>-1832.01006677228</v>
      </c>
      <c r="G815" s="7" t="n">
        <v>4467.98993322772</v>
      </c>
      <c r="H815" s="4" t="n">
        <v>443.566621642513</v>
      </c>
      <c r="I815" s="6" t="n">
        <v>18375.200862848</v>
      </c>
      <c r="J815" s="7" t="n">
        <v>24675.200862848</v>
      </c>
      <c r="K815" s="4" t="n">
        <v>33.4734952460359</v>
      </c>
      <c r="L815" s="6" t="n">
        <v>-2226.07031483443</v>
      </c>
      <c r="M815" s="7" t="n">
        <v>4073.92968516557</v>
      </c>
      <c r="N815" s="4" t="n">
        <v>875.607071419254</v>
      </c>
      <c r="O815" s="6" t="n">
        <v>59610.2277922451</v>
      </c>
      <c r="P815" s="7" t="n">
        <v>65910.2277922451</v>
      </c>
      <c r="Q815" s="4" t="n">
        <v>233.104665327311</v>
      </c>
      <c r="R815" s="6" t="n">
        <v>12558.6142089213</v>
      </c>
      <c r="S815" s="7" t="n">
        <v>18858.6142089213</v>
      </c>
      <c r="T815" s="4" t="n">
        <v>75.7661854487787</v>
      </c>
      <c r="U815" s="6" t="n">
        <v>1611.0201809746</v>
      </c>
      <c r="V815" s="7" t="n">
        <v>7911.0201809746</v>
      </c>
      <c r="W815" s="4" t="n">
        <v>526.298526992637</v>
      </c>
      <c r="X815" s="6" t="n">
        <v>28628.6438215095</v>
      </c>
      <c r="Y815" s="7" t="n">
        <v>34928.6438215095</v>
      </c>
      <c r="Z815" s="4" t="n">
        <v>232.709782328494</v>
      </c>
      <c r="AA815" s="6" t="n">
        <v>14279.1078257645</v>
      </c>
      <c r="AB815" s="7" t="n">
        <v>20579.1078257645</v>
      </c>
    </row>
    <row r="816" customFormat="false" ht="12.75" hidden="false" customHeight="false" outlineLevel="0" collapsed="false">
      <c r="A816" s="10" t="n">
        <v>794</v>
      </c>
      <c r="B816" s="4" t="n">
        <v>320.87629545903</v>
      </c>
      <c r="C816" s="6" t="n">
        <v>56003.5189154134</v>
      </c>
      <c r="D816" s="7" t="n">
        <v>62303.5189154134</v>
      </c>
      <c r="E816" s="4" t="n">
        <v>62.9325489418949</v>
      </c>
      <c r="F816" s="6" t="n">
        <v>-1899.28418386564</v>
      </c>
      <c r="G816" s="7" t="n">
        <v>4400.71581613436</v>
      </c>
      <c r="H816" s="4" t="n">
        <v>470.292916636977</v>
      </c>
      <c r="I816" s="6" t="n">
        <v>19861.9599315672</v>
      </c>
      <c r="J816" s="7" t="n">
        <v>26161.9599315672</v>
      </c>
      <c r="K816" s="4" t="n">
        <v>60.6872440861545</v>
      </c>
      <c r="L816" s="6" t="n">
        <v>1086.00983782092</v>
      </c>
      <c r="M816" s="7" t="n">
        <v>7386.00983782092</v>
      </c>
      <c r="N816" s="4" t="n">
        <v>896.423298698776</v>
      </c>
      <c r="O816" s="6" t="n">
        <v>61177.143280427</v>
      </c>
      <c r="P816" s="7" t="n">
        <v>67477.143280427</v>
      </c>
      <c r="Q816" s="4" t="n">
        <v>224.815780739577</v>
      </c>
      <c r="R816" s="6" t="n">
        <v>11888.0275587448</v>
      </c>
      <c r="S816" s="7" t="n">
        <v>18188.0275587448</v>
      </c>
      <c r="T816" s="4" t="n">
        <v>78.5664606596592</v>
      </c>
      <c r="U816" s="6" t="n">
        <v>1903.4069967334</v>
      </c>
      <c r="V816" s="7" t="n">
        <v>8203.4069967334</v>
      </c>
      <c r="W816" s="4" t="n">
        <v>516.022552179076</v>
      </c>
      <c r="X816" s="6" t="n">
        <v>27946.6623114479</v>
      </c>
      <c r="Y816" s="7" t="n">
        <v>34246.6623114479</v>
      </c>
      <c r="Z816" s="4" t="n">
        <v>214.834334589163</v>
      </c>
      <c r="AA816" s="6" t="n">
        <v>12698.3372935561</v>
      </c>
      <c r="AB816" s="7" t="n">
        <v>18998.3372935561</v>
      </c>
    </row>
    <row r="817" customFormat="false" ht="12.75" hidden="false" customHeight="false" outlineLevel="0" collapsed="false">
      <c r="A817" s="10" t="n">
        <v>795</v>
      </c>
      <c r="B817" s="4" t="n">
        <v>312.474959480357</v>
      </c>
      <c r="C817" s="6" t="n">
        <v>54372.2585123561</v>
      </c>
      <c r="D817" s="7" t="n">
        <v>60672.2585123561</v>
      </c>
      <c r="E817" s="4" t="n">
        <v>62.8673769777776</v>
      </c>
      <c r="F817" s="6" t="n">
        <v>-1903.84149638646</v>
      </c>
      <c r="G817" s="7" t="n">
        <v>4396.15850361354</v>
      </c>
      <c r="H817" s="4" t="n">
        <v>412.154487275483</v>
      </c>
      <c r="I817" s="6" t="n">
        <v>16627.7728842344</v>
      </c>
      <c r="J817" s="7" t="n">
        <v>22927.7728842344</v>
      </c>
      <c r="K817" s="4" t="n">
        <v>38.221090415461</v>
      </c>
      <c r="L817" s="6" t="n">
        <v>-1648.25886276744</v>
      </c>
      <c r="M817" s="7" t="n">
        <v>4651.74113723256</v>
      </c>
      <c r="N817" s="4" t="n">
        <v>1011.69128494065</v>
      </c>
      <c r="O817" s="6" t="n">
        <v>69853.7968598013</v>
      </c>
      <c r="P817" s="7" t="n">
        <v>76153.7968598013</v>
      </c>
      <c r="Q817" s="4" t="n">
        <v>188.689394702523</v>
      </c>
      <c r="R817" s="6" t="n">
        <v>8965.3336861073</v>
      </c>
      <c r="S817" s="7" t="n">
        <v>15265.3336861073</v>
      </c>
      <c r="T817" s="4" t="n">
        <v>89.1138625590066</v>
      </c>
      <c r="U817" s="6" t="n">
        <v>3004.69919969109</v>
      </c>
      <c r="V817" s="7" t="n">
        <v>9304.69919969109</v>
      </c>
      <c r="W817" s="4" t="n">
        <v>657.176882310058</v>
      </c>
      <c r="X817" s="6" t="n">
        <v>37314.5952775187</v>
      </c>
      <c r="Y817" s="7" t="n">
        <v>43614.5952775187</v>
      </c>
      <c r="Z817" s="4" t="n">
        <v>216.736973544124</v>
      </c>
      <c r="AA817" s="6" t="n">
        <v>12866.5924129407</v>
      </c>
      <c r="AB817" s="7" t="n">
        <v>19166.5924129407</v>
      </c>
    </row>
    <row r="818" customFormat="false" ht="12.75" hidden="false" customHeight="false" outlineLevel="0" collapsed="false">
      <c r="A818" s="10" t="n">
        <v>796</v>
      </c>
      <c r="B818" s="4" t="n">
        <v>380.363199060138</v>
      </c>
      <c r="C818" s="6" t="n">
        <v>67553.8997823734</v>
      </c>
      <c r="D818" s="7" t="n">
        <v>73853.8997823734</v>
      </c>
      <c r="E818" s="4" t="n">
        <v>71.0902686233154</v>
      </c>
      <c r="F818" s="6" t="n">
        <v>-1328.83524084311</v>
      </c>
      <c r="G818" s="7" t="n">
        <v>4971.16475915689</v>
      </c>
      <c r="H818" s="4" t="n">
        <v>397.879208102112</v>
      </c>
      <c r="I818" s="6" t="n">
        <v>15833.652308453</v>
      </c>
      <c r="J818" s="7" t="n">
        <v>22133.652308453</v>
      </c>
      <c r="K818" s="4" t="n">
        <v>112.769964987711</v>
      </c>
      <c r="L818" s="6" t="n">
        <v>7424.79642719489</v>
      </c>
      <c r="M818" s="7" t="n">
        <v>13724.7964271949</v>
      </c>
      <c r="N818" s="4" t="n">
        <v>967.877112497677</v>
      </c>
      <c r="O818" s="6" t="n">
        <v>66555.7397968721</v>
      </c>
      <c r="P818" s="7" t="n">
        <v>72855.7397968721</v>
      </c>
      <c r="Q818" s="4" t="n">
        <v>251.205357282753</v>
      </c>
      <c r="R818" s="6" t="n">
        <v>14022.9948811095</v>
      </c>
      <c r="S818" s="7" t="n">
        <v>20322.9948811095</v>
      </c>
      <c r="T818" s="4" t="n">
        <v>79.8127837319314</v>
      </c>
      <c r="U818" s="6" t="n">
        <v>2033.5400754724</v>
      </c>
      <c r="V818" s="7" t="n">
        <v>8333.5400754724</v>
      </c>
      <c r="W818" s="4" t="n">
        <v>539.815536627446</v>
      </c>
      <c r="X818" s="6" t="n">
        <v>29525.7217931391</v>
      </c>
      <c r="Y818" s="7" t="n">
        <v>35825.7217931391</v>
      </c>
      <c r="Z818" s="4" t="n">
        <v>202.719917510372</v>
      </c>
      <c r="AA818" s="6" t="n">
        <v>11627.029105236</v>
      </c>
      <c r="AB818" s="7" t="n">
        <v>17927.029105236</v>
      </c>
    </row>
    <row r="819" customFormat="false" ht="12.75" hidden="false" customHeight="false" outlineLevel="0" collapsed="false">
      <c r="A819" s="10" t="n">
        <v>797</v>
      </c>
      <c r="B819" s="4" t="n">
        <v>397.322252637488</v>
      </c>
      <c r="C819" s="6" t="n">
        <v>70846.7847049957</v>
      </c>
      <c r="D819" s="7" t="n">
        <v>77146.7847049957</v>
      </c>
      <c r="E819" s="4" t="n">
        <v>57.3430405349796</v>
      </c>
      <c r="F819" s="6" t="n">
        <v>-2290.14453299021</v>
      </c>
      <c r="G819" s="7" t="n">
        <v>4009.85546700979</v>
      </c>
      <c r="H819" s="4" t="n">
        <v>404.147120568937</v>
      </c>
      <c r="I819" s="6" t="n">
        <v>16182.3304811634</v>
      </c>
      <c r="J819" s="7" t="n">
        <v>22482.3304811634</v>
      </c>
      <c r="K819" s="4" t="n">
        <v>30.3198490951908</v>
      </c>
      <c r="L819" s="6" t="n">
        <v>-2609.88839466156</v>
      </c>
      <c r="M819" s="7" t="n">
        <v>3690.11160533844</v>
      </c>
      <c r="N819" s="4" t="n">
        <v>874.114028364927</v>
      </c>
      <c r="O819" s="6" t="n">
        <v>59497.8408426344</v>
      </c>
      <c r="P819" s="7" t="n">
        <v>65797.8408426344</v>
      </c>
      <c r="Q819" s="4" t="n">
        <v>231.236942586057</v>
      </c>
      <c r="R819" s="6" t="n">
        <v>12407.511859352</v>
      </c>
      <c r="S819" s="7" t="n">
        <v>18707.511859352</v>
      </c>
      <c r="T819" s="4" t="n">
        <v>78.6320538669172</v>
      </c>
      <c r="U819" s="6" t="n">
        <v>1910.25581963875</v>
      </c>
      <c r="V819" s="7" t="n">
        <v>8210.25581963875</v>
      </c>
      <c r="W819" s="4" t="n">
        <v>522.62722638121</v>
      </c>
      <c r="X819" s="6" t="n">
        <v>28384.9920823512</v>
      </c>
      <c r="Y819" s="7" t="n">
        <v>34684.9920823512</v>
      </c>
      <c r="Z819" s="4" t="n">
        <v>210.245753392312</v>
      </c>
      <c r="AA819" s="6" t="n">
        <v>12292.5575868656</v>
      </c>
      <c r="AB819" s="7" t="n">
        <v>18592.5575868656</v>
      </c>
    </row>
    <row r="820" customFormat="false" ht="12.75" hidden="false" customHeight="false" outlineLevel="0" collapsed="false">
      <c r="A820" s="10" t="n">
        <v>798</v>
      </c>
      <c r="B820" s="4" t="n">
        <v>303.804425774793</v>
      </c>
      <c r="C820" s="6" t="n">
        <v>52688.7288519349</v>
      </c>
      <c r="D820" s="7" t="n">
        <v>58988.7288519349</v>
      </c>
      <c r="E820" s="4" t="n">
        <v>46.2998529340198</v>
      </c>
      <c r="F820" s="6" t="n">
        <v>-3062.36703395633</v>
      </c>
      <c r="G820" s="7" t="n">
        <v>3237.63296604367</v>
      </c>
      <c r="H820" s="4" t="n">
        <v>430.40259474684</v>
      </c>
      <c r="I820" s="6" t="n">
        <v>17642.8982233666</v>
      </c>
      <c r="J820" s="7" t="n">
        <v>23942.8982233666</v>
      </c>
      <c r="K820" s="4" t="n">
        <v>19.6214910494946</v>
      </c>
      <c r="L820" s="6" t="n">
        <v>-3911.94418849304</v>
      </c>
      <c r="M820" s="7" t="n">
        <v>2388.05581150696</v>
      </c>
      <c r="N820" s="4" t="n">
        <v>844.635453629768</v>
      </c>
      <c r="O820" s="6" t="n">
        <v>57278.8779776638</v>
      </c>
      <c r="P820" s="7" t="n">
        <v>63578.8779776638</v>
      </c>
      <c r="Q820" s="4" t="n">
        <v>235.647528007221</v>
      </c>
      <c r="R820" s="6" t="n">
        <v>12764.3366735462</v>
      </c>
      <c r="S820" s="7" t="n">
        <v>19064.3366735462</v>
      </c>
      <c r="T820" s="4" t="n">
        <v>82.629706760969</v>
      </c>
      <c r="U820" s="6" t="n">
        <v>2327.66514985712</v>
      </c>
      <c r="V820" s="7" t="n">
        <v>8627.66514985712</v>
      </c>
      <c r="W820" s="4" t="n">
        <v>600.133582385745</v>
      </c>
      <c r="X820" s="6" t="n">
        <v>33528.8254087618</v>
      </c>
      <c r="Y820" s="7" t="n">
        <v>39828.8254087618</v>
      </c>
      <c r="Z820" s="4" t="n">
        <v>227.024155898988</v>
      </c>
      <c r="AA820" s="6" t="n">
        <v>13776.3136665372</v>
      </c>
      <c r="AB820" s="7" t="n">
        <v>20076.3136665372</v>
      </c>
    </row>
    <row r="821" customFormat="false" ht="12.75" hidden="false" customHeight="false" outlineLevel="0" collapsed="false">
      <c r="A821" s="10" t="n">
        <v>799</v>
      </c>
      <c r="B821" s="4" t="n">
        <v>367.836208394096</v>
      </c>
      <c r="C821" s="6" t="n">
        <v>65121.5742695198</v>
      </c>
      <c r="D821" s="7" t="n">
        <v>71421.5742695198</v>
      </c>
      <c r="E821" s="4" t="n">
        <v>80.1250807836312</v>
      </c>
      <c r="F821" s="6" t="n">
        <v>-697.053413502628</v>
      </c>
      <c r="G821" s="7" t="n">
        <v>5602.94658649737</v>
      </c>
      <c r="H821" s="4" t="n">
        <v>479.721567465041</v>
      </c>
      <c r="I821" s="6" t="n">
        <v>20386.4670556304</v>
      </c>
      <c r="J821" s="7" t="n">
        <v>26686.4670556304</v>
      </c>
      <c r="K821" s="4" t="n">
        <v>86.9740703168311</v>
      </c>
      <c r="L821" s="6" t="n">
        <v>4285.27782351551</v>
      </c>
      <c r="M821" s="7" t="n">
        <v>10585.2778235155</v>
      </c>
      <c r="N821" s="4" t="n">
        <v>859.41225875075</v>
      </c>
      <c r="O821" s="6" t="n">
        <v>58391.1835121393</v>
      </c>
      <c r="P821" s="7" t="n">
        <v>64691.1835121393</v>
      </c>
      <c r="Q821" s="4" t="n">
        <v>246.862867848637</v>
      </c>
      <c r="R821" s="6" t="n">
        <v>13671.6791627848</v>
      </c>
      <c r="S821" s="7" t="n">
        <v>19971.6791627848</v>
      </c>
      <c r="T821" s="4" t="n">
        <v>73.280923819657</v>
      </c>
      <c r="U821" s="6" t="n">
        <v>1351.52506733614</v>
      </c>
      <c r="V821" s="7" t="n">
        <v>7651.52506733614</v>
      </c>
      <c r="W821" s="4" t="n">
        <v>663.381296690358</v>
      </c>
      <c r="X821" s="6" t="n">
        <v>37726.3611649303</v>
      </c>
      <c r="Y821" s="7" t="n">
        <v>44026.3611649303</v>
      </c>
      <c r="Z821" s="4" t="n">
        <v>202.455098690936</v>
      </c>
      <c r="AA821" s="6" t="n">
        <v>11603.6105149862</v>
      </c>
      <c r="AB821" s="7" t="n">
        <v>17903.6105149862</v>
      </c>
    </row>
    <row r="822" customFormat="false" ht="12.75" hidden="false" customHeight="false" outlineLevel="0" collapsed="false">
      <c r="A822" s="10" t="n">
        <v>800</v>
      </c>
      <c r="B822" s="4" t="n">
        <v>360.854168063375</v>
      </c>
      <c r="C822" s="6" t="n">
        <v>63765.8939404666</v>
      </c>
      <c r="D822" s="7" t="n">
        <v>70065.8939404667</v>
      </c>
      <c r="E822" s="4" t="n">
        <v>48.7555465890709</v>
      </c>
      <c r="F822" s="6" t="n">
        <v>-2890.64651589275</v>
      </c>
      <c r="G822" s="7" t="n">
        <v>3409.35348410725</v>
      </c>
      <c r="H822" s="4" t="n">
        <v>441.368433676059</v>
      </c>
      <c r="I822" s="6" t="n">
        <v>18252.917699598</v>
      </c>
      <c r="J822" s="7" t="n">
        <v>24552.917699598</v>
      </c>
      <c r="K822" s="4" t="n">
        <v>-13.4118442926261</v>
      </c>
      <c r="L822" s="6" t="n">
        <v>-7932.30371357823</v>
      </c>
      <c r="M822" s="7" t="n">
        <v>-1632.30371357823</v>
      </c>
      <c r="N822" s="4" t="n">
        <v>929.262292253118</v>
      </c>
      <c r="O822" s="6" t="n">
        <v>63649.0574714881</v>
      </c>
      <c r="P822" s="7" t="n">
        <v>69949.0574714881</v>
      </c>
      <c r="Q822" s="4" t="n">
        <v>250.747504612576</v>
      </c>
      <c r="R822" s="6" t="n">
        <v>13985.9537225413</v>
      </c>
      <c r="S822" s="7" t="n">
        <v>20285.9537225413</v>
      </c>
      <c r="T822" s="4" t="n">
        <v>76.5697137672738</v>
      </c>
      <c r="U822" s="6" t="n">
        <v>1694.91946541062</v>
      </c>
      <c r="V822" s="7" t="n">
        <v>7994.91946541062</v>
      </c>
      <c r="W822" s="4" t="n">
        <v>641.890398845505</v>
      </c>
      <c r="X822" s="6" t="n">
        <v>36300.0833440201</v>
      </c>
      <c r="Y822" s="7" t="n">
        <v>42600.0833440201</v>
      </c>
      <c r="Z822" s="4" t="n">
        <v>223.474072465826</v>
      </c>
      <c r="AA822" s="6" t="n">
        <v>13462.3709133342</v>
      </c>
      <c r="AB822" s="7" t="n">
        <v>19762.3709133342</v>
      </c>
    </row>
    <row r="823" customFormat="false" ht="12.75" hidden="false" customHeight="false" outlineLevel="0" collapsed="false">
      <c r="A823" s="10" t="n">
        <v>801</v>
      </c>
      <c r="B823" s="4" t="n">
        <v>339.754585849415</v>
      </c>
      <c r="C823" s="6" t="n">
        <v>59669.0558811322</v>
      </c>
      <c r="D823" s="7" t="n">
        <v>65969.0558811322</v>
      </c>
      <c r="E823" s="4" t="n">
        <v>63.5357109693346</v>
      </c>
      <c r="F823" s="6" t="n">
        <v>-1857.10657119186</v>
      </c>
      <c r="G823" s="7" t="n">
        <v>4442.89342880814</v>
      </c>
      <c r="H823" s="4" t="n">
        <v>405.108914714418</v>
      </c>
      <c r="I823" s="6" t="n">
        <v>16235.834199817</v>
      </c>
      <c r="J823" s="7" t="n">
        <v>22535.834199817</v>
      </c>
      <c r="K823" s="4" t="n">
        <v>118.546643340439</v>
      </c>
      <c r="L823" s="6" t="n">
        <v>8127.85361467571</v>
      </c>
      <c r="M823" s="7" t="n">
        <v>14427.8536146757</v>
      </c>
      <c r="N823" s="4" t="n">
        <v>969.547867525492</v>
      </c>
      <c r="O823" s="6" t="n">
        <v>66681.503793147</v>
      </c>
      <c r="P823" s="7" t="n">
        <v>72981.503793147</v>
      </c>
      <c r="Q823" s="4" t="n">
        <v>259.554488775637</v>
      </c>
      <c r="R823" s="6" t="n">
        <v>14698.4556213858</v>
      </c>
      <c r="S823" s="7" t="n">
        <v>20998.4556213858</v>
      </c>
      <c r="T823" s="4" t="n">
        <v>85.1735638950437</v>
      </c>
      <c r="U823" s="6" t="n">
        <v>2593.27843111153</v>
      </c>
      <c r="V823" s="7" t="n">
        <v>8893.27843111153</v>
      </c>
      <c r="W823" s="4" t="n">
        <v>635.52348628666</v>
      </c>
      <c r="X823" s="6" t="n">
        <v>35877.5330049922</v>
      </c>
      <c r="Y823" s="7" t="n">
        <v>42177.5330049922</v>
      </c>
      <c r="Z823" s="4" t="n">
        <v>214.981779735599</v>
      </c>
      <c r="AA823" s="6" t="n">
        <v>12711.3762364684</v>
      </c>
      <c r="AB823" s="7" t="n">
        <v>19011.3762364684</v>
      </c>
    </row>
    <row r="824" customFormat="false" ht="12.75" hidden="false" customHeight="false" outlineLevel="0" collapsed="false">
      <c r="A824" s="10" t="n">
        <v>802</v>
      </c>
      <c r="B824" s="4" t="n">
        <v>283.284882936272</v>
      </c>
      <c r="C824" s="6" t="n">
        <v>48704.5151737431</v>
      </c>
      <c r="D824" s="7" t="n">
        <v>55004.5151737431</v>
      </c>
      <c r="E824" s="4" t="n">
        <v>77.3890371313495</v>
      </c>
      <c r="F824" s="6" t="n">
        <v>-888.378105997555</v>
      </c>
      <c r="G824" s="7" t="n">
        <v>5411.62189400245</v>
      </c>
      <c r="H824" s="4" t="n">
        <v>379.3146636425</v>
      </c>
      <c r="I824" s="6" t="n">
        <v>14800.9238723684</v>
      </c>
      <c r="J824" s="7" t="n">
        <v>21100.9238723684</v>
      </c>
      <c r="K824" s="4" t="n">
        <v>140.396333734511</v>
      </c>
      <c r="L824" s="6" t="n">
        <v>10787.0949533473</v>
      </c>
      <c r="M824" s="7" t="n">
        <v>17087.0949533473</v>
      </c>
      <c r="N824" s="4" t="n">
        <v>943.441195487622</v>
      </c>
      <c r="O824" s="6" t="n">
        <v>64716.3566888364</v>
      </c>
      <c r="P824" s="7" t="n">
        <v>71016.3566888364</v>
      </c>
      <c r="Q824" s="4" t="n">
        <v>225.914944372738</v>
      </c>
      <c r="R824" s="6" t="n">
        <v>11976.9520033979</v>
      </c>
      <c r="S824" s="7" t="n">
        <v>18276.9520033979</v>
      </c>
      <c r="T824" s="4" t="n">
        <v>80.4211681348064</v>
      </c>
      <c r="U824" s="6" t="n">
        <v>2097.06368116042</v>
      </c>
      <c r="V824" s="7" t="n">
        <v>8397.06368116042</v>
      </c>
      <c r="W824" s="4" t="n">
        <v>612.883453651957</v>
      </c>
      <c r="X824" s="6" t="n">
        <v>34374.991015138</v>
      </c>
      <c r="Y824" s="7" t="n">
        <v>40674.991015138</v>
      </c>
      <c r="Z824" s="4" t="n">
        <v>206.788827461756</v>
      </c>
      <c r="AA824" s="6" t="n">
        <v>11986.8529845118</v>
      </c>
      <c r="AB824" s="7" t="n">
        <v>18286.8529845118</v>
      </c>
    </row>
    <row r="825" customFormat="false" ht="12.75" hidden="false" customHeight="false" outlineLevel="0" collapsed="false">
      <c r="A825" s="10" t="n">
        <v>803</v>
      </c>
      <c r="B825" s="4" t="n">
        <v>299.142830151097</v>
      </c>
      <c r="C825" s="6" t="n">
        <v>51783.6018131755</v>
      </c>
      <c r="D825" s="7" t="n">
        <v>58083.6018131755</v>
      </c>
      <c r="E825" s="4" t="n">
        <v>72.9687878507447</v>
      </c>
      <c r="F825" s="6" t="n">
        <v>-1197.47508756705</v>
      </c>
      <c r="G825" s="7" t="n">
        <v>5102.52491243295</v>
      </c>
      <c r="H825" s="4" t="n">
        <v>382.027767699442</v>
      </c>
      <c r="I825" s="6" t="n">
        <v>14951.8513414348</v>
      </c>
      <c r="J825" s="7" t="n">
        <v>21251.8513414349</v>
      </c>
      <c r="K825" s="4" t="n">
        <v>69.9073122054934</v>
      </c>
      <c r="L825" s="6" t="n">
        <v>2208.14868034504</v>
      </c>
      <c r="M825" s="7" t="n">
        <v>8508.14868034504</v>
      </c>
      <c r="N825" s="4" t="n">
        <v>1030.12683302389</v>
      </c>
      <c r="O825" s="6" t="n">
        <v>71241.5096973323</v>
      </c>
      <c r="P825" s="7" t="n">
        <v>77541.5096973323</v>
      </c>
      <c r="Q825" s="4" t="n">
        <v>252.744477258031</v>
      </c>
      <c r="R825" s="6" t="n">
        <v>14147.5126370895</v>
      </c>
      <c r="S825" s="7" t="n">
        <v>20447.5126370895</v>
      </c>
      <c r="T825" s="4" t="n">
        <v>86.0509738323181</v>
      </c>
      <c r="U825" s="6" t="n">
        <v>2684.89196133813</v>
      </c>
      <c r="V825" s="7" t="n">
        <v>8984.89196133813</v>
      </c>
      <c r="W825" s="4" t="n">
        <v>621.742906363669</v>
      </c>
      <c r="X825" s="6" t="n">
        <v>34962.962769475</v>
      </c>
      <c r="Y825" s="7" t="n">
        <v>41262.962769475</v>
      </c>
      <c r="Z825" s="4" t="n">
        <v>219.365828834259</v>
      </c>
      <c r="AA825" s="6" t="n">
        <v>13099.0686583856</v>
      </c>
      <c r="AB825" s="7" t="n">
        <v>19399.0686583856</v>
      </c>
    </row>
    <row r="826" customFormat="false" ht="12.75" hidden="false" customHeight="false" outlineLevel="0" collapsed="false">
      <c r="A826" s="10" t="n">
        <v>804</v>
      </c>
      <c r="B826" s="4" t="n">
        <v>295.880775752898</v>
      </c>
      <c r="C826" s="6" t="n">
        <v>51150.2191957075</v>
      </c>
      <c r="D826" s="7" t="n">
        <v>57450.2191957075</v>
      </c>
      <c r="E826" s="4" t="n">
        <v>59.9147754498752</v>
      </c>
      <c r="F826" s="6" t="n">
        <v>-2110.30953972885</v>
      </c>
      <c r="G826" s="7" t="n">
        <v>4189.69046027115</v>
      </c>
      <c r="H826" s="4" t="n">
        <v>455.289606237215</v>
      </c>
      <c r="I826" s="6" t="n">
        <v>19027.3396520905</v>
      </c>
      <c r="J826" s="7" t="n">
        <v>25327.3396520905</v>
      </c>
      <c r="K826" s="4" t="n">
        <v>179.718037816512</v>
      </c>
      <c r="L826" s="6" t="n">
        <v>15572.7875245445</v>
      </c>
      <c r="M826" s="7" t="n">
        <v>21872.7875245445</v>
      </c>
      <c r="N826" s="4" t="n">
        <v>898.278326336057</v>
      </c>
      <c r="O826" s="6" t="n">
        <v>61316.7781670388</v>
      </c>
      <c r="P826" s="7" t="n">
        <v>67616.7781670388</v>
      </c>
      <c r="Q826" s="4" t="n">
        <v>218.236333096222</v>
      </c>
      <c r="R826" s="6" t="n">
        <v>11355.7376337894</v>
      </c>
      <c r="S826" s="7" t="n">
        <v>17655.7376337894</v>
      </c>
      <c r="T826" s="4" t="n">
        <v>80.0736671392965</v>
      </c>
      <c r="U826" s="6" t="n">
        <v>2060.77985121565</v>
      </c>
      <c r="V826" s="7" t="n">
        <v>8360.77985121565</v>
      </c>
      <c r="W826" s="4" t="n">
        <v>482.44579291542</v>
      </c>
      <c r="X826" s="6" t="n">
        <v>25718.2869601005</v>
      </c>
      <c r="Y826" s="7" t="n">
        <v>32018.2869601005</v>
      </c>
      <c r="Z826" s="4" t="n">
        <v>205.452506643778</v>
      </c>
      <c r="AA826" s="6" t="n">
        <v>11868.6787937759</v>
      </c>
      <c r="AB826" s="7" t="n">
        <v>18168.6787937759</v>
      </c>
    </row>
    <row r="827" customFormat="false" ht="12.75" hidden="false" customHeight="false" outlineLevel="0" collapsed="false">
      <c r="A827" s="10" t="n">
        <v>805</v>
      </c>
      <c r="B827" s="4" t="n">
        <v>310.527037161209</v>
      </c>
      <c r="C827" s="6" t="n">
        <v>53994.0366967397</v>
      </c>
      <c r="D827" s="7" t="n">
        <v>60294.0366967397</v>
      </c>
      <c r="E827" s="4" t="n">
        <v>81.0495782060147</v>
      </c>
      <c r="F827" s="6" t="n">
        <v>-632.405619998906</v>
      </c>
      <c r="G827" s="7" t="n">
        <v>5667.59438000109</v>
      </c>
      <c r="H827" s="4" t="n">
        <v>446.653302842521</v>
      </c>
      <c r="I827" s="6" t="n">
        <v>18546.9100828243</v>
      </c>
      <c r="J827" s="7" t="n">
        <v>24846.9100828243</v>
      </c>
      <c r="K827" s="4" t="n">
        <v>97.5257348419131</v>
      </c>
      <c r="L827" s="6" t="n">
        <v>5569.48011612583</v>
      </c>
      <c r="M827" s="7" t="n">
        <v>11869.4801161258</v>
      </c>
      <c r="N827" s="4" t="n">
        <v>858.540469455082</v>
      </c>
      <c r="O827" s="6" t="n">
        <v>58325.5606626445</v>
      </c>
      <c r="P827" s="7" t="n">
        <v>64625.5606626445</v>
      </c>
      <c r="Q827" s="4" t="n">
        <v>239.07295152221</v>
      </c>
      <c r="R827" s="6" t="n">
        <v>13041.4600013039</v>
      </c>
      <c r="S827" s="7" t="n">
        <v>19341.4600013039</v>
      </c>
      <c r="T827" s="4" t="n">
        <v>90.6479109864585</v>
      </c>
      <c r="U827" s="6" t="n">
        <v>3164.87471857569</v>
      </c>
      <c r="V827" s="7" t="n">
        <v>9464.87471857569</v>
      </c>
      <c r="W827" s="4" t="n">
        <v>585.846883211724</v>
      </c>
      <c r="X827" s="6" t="n">
        <v>32580.6657593592</v>
      </c>
      <c r="Y827" s="7" t="n">
        <v>38880.6657593592</v>
      </c>
      <c r="Z827" s="4" t="n">
        <v>209.569063274015</v>
      </c>
      <c r="AA827" s="6" t="n">
        <v>12232.7161879793</v>
      </c>
      <c r="AB827" s="7" t="n">
        <v>18532.7161879793</v>
      </c>
    </row>
    <row r="828" customFormat="false" ht="12.75" hidden="false" customHeight="false" outlineLevel="0" collapsed="false">
      <c r="A828" s="10" t="n">
        <v>806</v>
      </c>
      <c r="B828" s="4" t="n">
        <v>300.650545548623</v>
      </c>
      <c r="C828" s="6" t="n">
        <v>52076.3500657519</v>
      </c>
      <c r="D828" s="7" t="n">
        <v>58376.3500657519</v>
      </c>
      <c r="E828" s="4" t="n">
        <v>61.9685359087317</v>
      </c>
      <c r="F828" s="6" t="n">
        <v>-1966.69520524216</v>
      </c>
      <c r="G828" s="7" t="n">
        <v>4333.30479475784</v>
      </c>
      <c r="H828" s="4" t="n">
        <v>413.497508607949</v>
      </c>
      <c r="I828" s="6" t="n">
        <v>16702.4839186647</v>
      </c>
      <c r="J828" s="7" t="n">
        <v>23002.4839186647</v>
      </c>
      <c r="K828" s="4" t="n">
        <v>30.682125311873</v>
      </c>
      <c r="L828" s="6" t="n">
        <v>-2565.79715702644</v>
      </c>
      <c r="M828" s="7" t="n">
        <v>3734.20284297357</v>
      </c>
      <c r="N828" s="4" t="n">
        <v>800.055391623366</v>
      </c>
      <c r="O828" s="6" t="n">
        <v>53923.1695352094</v>
      </c>
      <c r="P828" s="7" t="n">
        <v>60223.1695352094</v>
      </c>
      <c r="Q828" s="4" t="n">
        <v>225.597305235937</v>
      </c>
      <c r="R828" s="6" t="n">
        <v>11951.2543884223</v>
      </c>
      <c r="S828" s="7" t="n">
        <v>18251.2543884223</v>
      </c>
      <c r="T828" s="4" t="n">
        <v>81.0482408873813</v>
      </c>
      <c r="U828" s="6" t="n">
        <v>2162.53860471868</v>
      </c>
      <c r="V828" s="7" t="n">
        <v>8462.53860471868</v>
      </c>
      <c r="W828" s="4" t="n">
        <v>576.826793180341</v>
      </c>
      <c r="X828" s="6" t="n">
        <v>31982.0330522824</v>
      </c>
      <c r="Y828" s="7" t="n">
        <v>38282.0330522824</v>
      </c>
      <c r="Z828" s="4" t="n">
        <v>214.899157731728</v>
      </c>
      <c r="AA828" s="6" t="n">
        <v>12704.069766111</v>
      </c>
      <c r="AB828" s="7" t="n">
        <v>19004.069766111</v>
      </c>
    </row>
    <row r="829" customFormat="false" ht="12.75" hidden="false" customHeight="false" outlineLevel="0" collapsed="false">
      <c r="A829" s="10" t="n">
        <v>807</v>
      </c>
      <c r="B829" s="4" t="n">
        <v>288.086089424042</v>
      </c>
      <c r="C829" s="6" t="n">
        <v>49636.7500052367</v>
      </c>
      <c r="D829" s="7" t="n">
        <v>55936.7500052367</v>
      </c>
      <c r="E829" s="4" t="n">
        <v>61.3096953990639</v>
      </c>
      <c r="F829" s="6" t="n">
        <v>-2012.76627498196</v>
      </c>
      <c r="G829" s="7" t="n">
        <v>4287.23372501804</v>
      </c>
      <c r="H829" s="4" t="n">
        <v>409.908664044669</v>
      </c>
      <c r="I829" s="6" t="n">
        <v>16502.8398152907</v>
      </c>
      <c r="J829" s="7" t="n">
        <v>22802.8398152907</v>
      </c>
      <c r="K829" s="4" t="n">
        <v>23.3118030327645</v>
      </c>
      <c r="L829" s="6" t="n">
        <v>-3462.81058515517</v>
      </c>
      <c r="M829" s="7" t="n">
        <v>2837.18941484483</v>
      </c>
      <c r="N829" s="4" t="n">
        <v>951.890672889478</v>
      </c>
      <c r="O829" s="6" t="n">
        <v>65352.3805384143</v>
      </c>
      <c r="P829" s="7" t="n">
        <v>71652.3805384143</v>
      </c>
      <c r="Q829" s="4" t="n">
        <v>275.625388633387</v>
      </c>
      <c r="R829" s="6" t="n">
        <v>15998.6222224359</v>
      </c>
      <c r="S829" s="7" t="n">
        <v>22298.6222224359</v>
      </c>
      <c r="T829" s="4" t="n">
        <v>76.5524184255485</v>
      </c>
      <c r="U829" s="6" t="n">
        <v>1693.11359651785</v>
      </c>
      <c r="V829" s="7" t="n">
        <v>7993.11359651785</v>
      </c>
      <c r="W829" s="4" t="n">
        <v>552.175450245922</v>
      </c>
      <c r="X829" s="6" t="n">
        <v>30346.007236291</v>
      </c>
      <c r="Y829" s="7" t="n">
        <v>36646.007236291</v>
      </c>
      <c r="Z829" s="4" t="n">
        <v>219.355500051963</v>
      </c>
      <c r="AA829" s="6" t="n">
        <v>13098.1552583452</v>
      </c>
      <c r="AB829" s="7" t="n">
        <v>19398.1552583452</v>
      </c>
    </row>
    <row r="830" customFormat="false" ht="12.75" hidden="false" customHeight="false" outlineLevel="0" collapsed="false">
      <c r="A830" s="10" t="n">
        <v>808</v>
      </c>
      <c r="B830" s="4" t="n">
        <v>314.450403524343</v>
      </c>
      <c r="C830" s="6" t="n">
        <v>54755.8241328229</v>
      </c>
      <c r="D830" s="7" t="n">
        <v>61055.8241328229</v>
      </c>
      <c r="E830" s="4" t="n">
        <v>62.658394980062</v>
      </c>
      <c r="F830" s="6" t="n">
        <v>-1918.45508503172</v>
      </c>
      <c r="G830" s="7" t="n">
        <v>4381.54491496828</v>
      </c>
      <c r="H830" s="4" t="n">
        <v>439.316798308392</v>
      </c>
      <c r="I830" s="6" t="n">
        <v>18138.7871218574</v>
      </c>
      <c r="J830" s="7" t="n">
        <v>24438.7871218574</v>
      </c>
      <c r="K830" s="4" t="n">
        <v>127.546529509413</v>
      </c>
      <c r="L830" s="6" t="n">
        <v>9223.19496332782</v>
      </c>
      <c r="M830" s="7" t="n">
        <v>15523.1949633278</v>
      </c>
      <c r="N830" s="4" t="n">
        <v>936.127518109148</v>
      </c>
      <c r="O830" s="6" t="n">
        <v>64165.8287662685</v>
      </c>
      <c r="P830" s="7" t="n">
        <v>70465.8287662685</v>
      </c>
      <c r="Q830" s="4" t="n">
        <v>244.254895535316</v>
      </c>
      <c r="R830" s="6" t="n">
        <v>13460.6892040235</v>
      </c>
      <c r="S830" s="7" t="n">
        <v>19760.6892040235</v>
      </c>
      <c r="T830" s="4" t="n">
        <v>76.4483394691328</v>
      </c>
      <c r="U830" s="6" t="n">
        <v>1682.24633799425</v>
      </c>
      <c r="V830" s="7" t="n">
        <v>7982.24633799425</v>
      </c>
      <c r="W830" s="4" t="n">
        <v>611.495458483202</v>
      </c>
      <c r="X830" s="6" t="n">
        <v>34282.8744949713</v>
      </c>
      <c r="Y830" s="7" t="n">
        <v>40582.8744949713</v>
      </c>
      <c r="Z830" s="4" t="n">
        <v>215.582644567222</v>
      </c>
      <c r="AA830" s="6" t="n">
        <v>12764.5122156909</v>
      </c>
      <c r="AB830" s="7" t="n">
        <v>19064.5122156909</v>
      </c>
    </row>
    <row r="831" customFormat="false" ht="12.75" hidden="false" customHeight="false" outlineLevel="0" collapsed="false">
      <c r="A831" s="10" t="n">
        <v>809</v>
      </c>
      <c r="B831" s="4" t="n">
        <v>256.060669223679</v>
      </c>
      <c r="C831" s="6" t="n">
        <v>43418.4771023632</v>
      </c>
      <c r="D831" s="7" t="n">
        <v>49718.4771023632</v>
      </c>
      <c r="E831" s="4" t="n">
        <v>72.7970750585802</v>
      </c>
      <c r="F831" s="6" t="n">
        <v>-1209.48253384113</v>
      </c>
      <c r="G831" s="7" t="n">
        <v>5090.51746615887</v>
      </c>
      <c r="H831" s="4" t="n">
        <v>399.585419135719</v>
      </c>
      <c r="I831" s="6" t="n">
        <v>15928.5672500074</v>
      </c>
      <c r="J831" s="7" t="n">
        <v>22228.5672500074</v>
      </c>
      <c r="K831" s="4" t="n">
        <v>34.5163230597281</v>
      </c>
      <c r="L831" s="6" t="n">
        <v>-2099.15177359784</v>
      </c>
      <c r="M831" s="7" t="n">
        <v>4200.84822640216</v>
      </c>
      <c r="N831" s="4" t="n">
        <v>821.200818562472</v>
      </c>
      <c r="O831" s="6" t="n">
        <v>55514.8651162669</v>
      </c>
      <c r="P831" s="7" t="n">
        <v>61814.8651162669</v>
      </c>
      <c r="Q831" s="4" t="n">
        <v>236.58446803004</v>
      </c>
      <c r="R831" s="6" t="n">
        <v>12840.136917194</v>
      </c>
      <c r="S831" s="7" t="n">
        <v>19140.136917194</v>
      </c>
      <c r="T831" s="4" t="n">
        <v>75.8821889676044</v>
      </c>
      <c r="U831" s="6" t="n">
        <v>1623.13252598786</v>
      </c>
      <c r="V831" s="7" t="n">
        <v>7923.13252598786</v>
      </c>
      <c r="W831" s="4" t="n">
        <v>724.351381562609</v>
      </c>
      <c r="X831" s="6" t="n">
        <v>41772.738399613</v>
      </c>
      <c r="Y831" s="7" t="n">
        <v>48072.738399613</v>
      </c>
      <c r="Z831" s="4" t="n">
        <v>213.096243223787</v>
      </c>
      <c r="AA831" s="6" t="n">
        <v>12544.6335288875</v>
      </c>
      <c r="AB831" s="7" t="n">
        <v>18844.6335288875</v>
      </c>
    </row>
    <row r="832" customFormat="false" ht="12.75" hidden="false" customHeight="false" outlineLevel="0" collapsed="false">
      <c r="A832" s="10" t="n">
        <v>810</v>
      </c>
      <c r="B832" s="4" t="n">
        <v>272.144444745345</v>
      </c>
      <c r="C832" s="6" t="n">
        <v>46541.4120982682</v>
      </c>
      <c r="D832" s="7" t="n">
        <v>52841.4120982682</v>
      </c>
      <c r="E832" s="4" t="n">
        <v>68.4071300218059</v>
      </c>
      <c r="F832" s="6" t="n">
        <v>-1516.46041540017</v>
      </c>
      <c r="G832" s="7" t="n">
        <v>4783.53958459983</v>
      </c>
      <c r="H832" s="4" t="n">
        <v>419.734118012395</v>
      </c>
      <c r="I832" s="6" t="n">
        <v>17049.4207309704</v>
      </c>
      <c r="J832" s="7" t="n">
        <v>23349.4207309704</v>
      </c>
      <c r="K832" s="4" t="n">
        <v>63.4945793744232</v>
      </c>
      <c r="L832" s="6" t="n">
        <v>1427.67976153303</v>
      </c>
      <c r="M832" s="7" t="n">
        <v>7727.67976153303</v>
      </c>
      <c r="N832" s="4" t="n">
        <v>855.097385445681</v>
      </c>
      <c r="O832" s="6" t="n">
        <v>58066.3868176918</v>
      </c>
      <c r="P832" s="7" t="n">
        <v>64366.3868176918</v>
      </c>
      <c r="Q832" s="4" t="n">
        <v>192.656318154564</v>
      </c>
      <c r="R832" s="6" t="n">
        <v>9286.26539664734</v>
      </c>
      <c r="S832" s="7" t="n">
        <v>15586.2653966473</v>
      </c>
      <c r="T832" s="4" t="n">
        <v>73.8027302546199</v>
      </c>
      <c r="U832" s="6" t="n">
        <v>1406.00875571378</v>
      </c>
      <c r="V832" s="7" t="n">
        <v>7706.00875571378</v>
      </c>
      <c r="W832" s="4" t="n">
        <v>609.229135083603</v>
      </c>
      <c r="X832" s="6" t="n">
        <v>34132.4663164394</v>
      </c>
      <c r="Y832" s="7" t="n">
        <v>40432.4663164394</v>
      </c>
      <c r="Z832" s="4" t="n">
        <v>222.89003922073</v>
      </c>
      <c r="AA832" s="6" t="n">
        <v>13410.7233933872</v>
      </c>
      <c r="AB832" s="7" t="n">
        <v>19710.7233933872</v>
      </c>
    </row>
    <row r="833" customFormat="false" ht="12.75" hidden="false" customHeight="false" outlineLevel="0" collapsed="false">
      <c r="A833" s="10" t="n">
        <v>811</v>
      </c>
      <c r="B833" s="4" t="n">
        <v>328.688407169348</v>
      </c>
      <c r="C833" s="6" t="n">
        <v>57520.371536193</v>
      </c>
      <c r="D833" s="7" t="n">
        <v>63820.371536193</v>
      </c>
      <c r="E833" s="4" t="n">
        <v>83.775814060664</v>
      </c>
      <c r="F833" s="6" t="n">
        <v>-441.766762272921</v>
      </c>
      <c r="G833" s="7" t="n">
        <v>5858.23323772708</v>
      </c>
      <c r="H833" s="4" t="n">
        <v>382.146037394015</v>
      </c>
      <c r="I833" s="6" t="n">
        <v>14958.4305751445</v>
      </c>
      <c r="J833" s="7" t="n">
        <v>21258.4305751445</v>
      </c>
      <c r="K833" s="4" t="n">
        <v>71.4412090247736</v>
      </c>
      <c r="L833" s="6" t="n">
        <v>2394.83333159272</v>
      </c>
      <c r="M833" s="7" t="n">
        <v>8694.83333159272</v>
      </c>
      <c r="N833" s="4" t="n">
        <v>855.873594032526</v>
      </c>
      <c r="O833" s="6" t="n">
        <v>58124.8149488059</v>
      </c>
      <c r="P833" s="7" t="n">
        <v>64424.8149488059</v>
      </c>
      <c r="Q833" s="4" t="n">
        <v>227.52041052211</v>
      </c>
      <c r="R833" s="6" t="n">
        <v>12106.8372920255</v>
      </c>
      <c r="S833" s="7" t="n">
        <v>18406.8372920255</v>
      </c>
      <c r="T833" s="4" t="n">
        <v>82.0003270105049</v>
      </c>
      <c r="U833" s="6" t="n">
        <v>2261.94934434405</v>
      </c>
      <c r="V833" s="7" t="n">
        <v>8561.94934434405</v>
      </c>
      <c r="W833" s="4" t="n">
        <v>634.153170073359</v>
      </c>
      <c r="X833" s="6" t="n">
        <v>35786.5897769906</v>
      </c>
      <c r="Y833" s="7" t="n">
        <v>42086.5897769906</v>
      </c>
      <c r="Z833" s="4" t="n">
        <v>218.145190194689</v>
      </c>
      <c r="AA833" s="6" t="n">
        <v>12991.1245318918</v>
      </c>
      <c r="AB833" s="7" t="n">
        <v>19291.1245318918</v>
      </c>
    </row>
    <row r="834" customFormat="false" ht="12.75" hidden="false" customHeight="false" outlineLevel="0" collapsed="false">
      <c r="A834" s="10" t="n">
        <v>812</v>
      </c>
      <c r="B834" s="4" t="n">
        <v>319.979010694671</v>
      </c>
      <c r="C834" s="6" t="n">
        <v>55829.2960168075</v>
      </c>
      <c r="D834" s="7" t="n">
        <v>62129.2960168075</v>
      </c>
      <c r="E834" s="4" t="n">
        <v>74.955949981544</v>
      </c>
      <c r="F834" s="6" t="n">
        <v>-1058.51780766558</v>
      </c>
      <c r="G834" s="7" t="n">
        <v>5241.48219233442</v>
      </c>
      <c r="H834" s="4" t="n">
        <v>433.914139867913</v>
      </c>
      <c r="I834" s="6" t="n">
        <v>17838.2422302726</v>
      </c>
      <c r="J834" s="7" t="n">
        <v>24138.2422302726</v>
      </c>
      <c r="K834" s="4" t="n">
        <v>42.1662983207263</v>
      </c>
      <c r="L834" s="6" t="n">
        <v>-1168.10286228783</v>
      </c>
      <c r="M834" s="7" t="n">
        <v>5131.89713771217</v>
      </c>
      <c r="N834" s="4" t="n">
        <v>848.818911868946</v>
      </c>
      <c r="O834" s="6" t="n">
        <v>57593.7825672951</v>
      </c>
      <c r="P834" s="7" t="n">
        <v>63893.7825672951</v>
      </c>
      <c r="Q834" s="4" t="n">
        <v>230.328091927877</v>
      </c>
      <c r="R834" s="6" t="n">
        <v>12333.9840991415</v>
      </c>
      <c r="S834" s="7" t="n">
        <v>18633.9840991415</v>
      </c>
      <c r="T834" s="4" t="n">
        <v>87.8404011725782</v>
      </c>
      <c r="U834" s="6" t="n">
        <v>2871.73251187311</v>
      </c>
      <c r="V834" s="7" t="n">
        <v>9171.73251187311</v>
      </c>
      <c r="W834" s="4" t="n">
        <v>634.910577331781</v>
      </c>
      <c r="X834" s="6" t="n">
        <v>35836.8563215473</v>
      </c>
      <c r="Y834" s="7" t="n">
        <v>42136.8563215473</v>
      </c>
      <c r="Z834" s="4" t="n">
        <v>224.68686028521</v>
      </c>
      <c r="AA834" s="6" t="n">
        <v>13569.6207721718</v>
      </c>
      <c r="AB834" s="7" t="n">
        <v>19869.6207721718</v>
      </c>
    </row>
    <row r="835" customFormat="false" ht="12.75" hidden="false" customHeight="false" outlineLevel="0" collapsed="false">
      <c r="A835" s="10" t="n">
        <v>813</v>
      </c>
      <c r="B835" s="4" t="n">
        <v>352.403313530495</v>
      </c>
      <c r="C835" s="6" t="n">
        <v>62125.0186789036</v>
      </c>
      <c r="D835" s="7" t="n">
        <v>68425.0186789036</v>
      </c>
      <c r="E835" s="4" t="n">
        <v>74.6127692444735</v>
      </c>
      <c r="F835" s="6" t="n">
        <v>-1082.51557865708</v>
      </c>
      <c r="G835" s="7" t="n">
        <v>5217.48442134292</v>
      </c>
      <c r="H835" s="4" t="n">
        <v>442.949858346176</v>
      </c>
      <c r="I835" s="6" t="n">
        <v>18340.8908911788</v>
      </c>
      <c r="J835" s="7" t="n">
        <v>24640.8908911788</v>
      </c>
      <c r="K835" s="4" t="n">
        <v>138.093823813289</v>
      </c>
      <c r="L835" s="6" t="n">
        <v>10506.8653732121</v>
      </c>
      <c r="M835" s="7" t="n">
        <v>16806.8653732121</v>
      </c>
      <c r="N835" s="4" t="n">
        <v>987.428298757128</v>
      </c>
      <c r="O835" s="6" t="n">
        <v>68027.4309035694</v>
      </c>
      <c r="P835" s="7" t="n">
        <v>74327.4309035694</v>
      </c>
      <c r="Q835" s="4" t="n">
        <v>225.959069447831</v>
      </c>
      <c r="R835" s="6" t="n">
        <v>11980.521806546</v>
      </c>
      <c r="S835" s="7" t="n">
        <v>18280.521806546</v>
      </c>
      <c r="T835" s="4" t="n">
        <v>82.6992296026792</v>
      </c>
      <c r="U835" s="6" t="n">
        <v>2334.92428004231</v>
      </c>
      <c r="V835" s="7" t="n">
        <v>8634.92428004231</v>
      </c>
      <c r="W835" s="4" t="n">
        <v>617.153466857448</v>
      </c>
      <c r="X835" s="6" t="n">
        <v>34658.3772735415</v>
      </c>
      <c r="Y835" s="7" t="n">
        <v>40958.3772735415</v>
      </c>
      <c r="Z835" s="4" t="n">
        <v>215.2118776919</v>
      </c>
      <c r="AA835" s="6" t="n">
        <v>12731.724373989</v>
      </c>
      <c r="AB835" s="7" t="n">
        <v>19031.724373989</v>
      </c>
    </row>
    <row r="836" customFormat="false" ht="12.75" hidden="false" customHeight="false" outlineLevel="0" collapsed="false">
      <c r="A836" s="10" t="n">
        <v>814</v>
      </c>
      <c r="B836" s="4" t="n">
        <v>390.013557504431</v>
      </c>
      <c r="C836" s="6" t="n">
        <v>69427.6788629203</v>
      </c>
      <c r="D836" s="7" t="n">
        <v>75727.6788629203</v>
      </c>
      <c r="E836" s="4" t="n">
        <v>48.4530422360994</v>
      </c>
      <c r="F836" s="6" t="n">
        <v>-2911.79988903516</v>
      </c>
      <c r="G836" s="7" t="n">
        <v>3388.20011096484</v>
      </c>
      <c r="H836" s="4" t="n">
        <v>349.559003174293</v>
      </c>
      <c r="I836" s="6" t="n">
        <v>13145.644004508</v>
      </c>
      <c r="J836" s="7" t="n">
        <v>19445.644004508</v>
      </c>
      <c r="K836" s="4" t="n">
        <v>59.0129591253949</v>
      </c>
      <c r="L836" s="6" t="n">
        <v>882.239088667608</v>
      </c>
      <c r="M836" s="7" t="n">
        <v>7182.23908866761</v>
      </c>
      <c r="N836" s="4" t="n">
        <v>895.356940014912</v>
      </c>
      <c r="O836" s="6" t="n">
        <v>61096.8744634475</v>
      </c>
      <c r="P836" s="7" t="n">
        <v>67396.8744634475</v>
      </c>
      <c r="Q836" s="4" t="n">
        <v>241.683781365572</v>
      </c>
      <c r="R836" s="6" t="n">
        <v>13252.6811397224</v>
      </c>
      <c r="S836" s="7" t="n">
        <v>19552.6811397224</v>
      </c>
      <c r="T836" s="4" t="n">
        <v>80.8411792651374</v>
      </c>
      <c r="U836" s="6" t="n">
        <v>2140.91855531835</v>
      </c>
      <c r="V836" s="7" t="n">
        <v>8440.91855531835</v>
      </c>
      <c r="W836" s="4" t="n">
        <v>637.044229314397</v>
      </c>
      <c r="X836" s="6" t="n">
        <v>35978.4595492169</v>
      </c>
      <c r="Y836" s="7" t="n">
        <v>42278.4595492169</v>
      </c>
      <c r="Z836" s="4" t="n">
        <v>221.945852202019</v>
      </c>
      <c r="AA836" s="6" t="n">
        <v>13327.226574855</v>
      </c>
      <c r="AB836" s="7" t="n">
        <v>19627.226574855</v>
      </c>
    </row>
    <row r="837" customFormat="false" ht="12.75" hidden="false" customHeight="false" outlineLevel="0" collapsed="false">
      <c r="A837" s="10" t="n">
        <v>815</v>
      </c>
      <c r="B837" s="4" t="n">
        <v>327.221219523822</v>
      </c>
      <c r="C837" s="6" t="n">
        <v>57235.4924269564</v>
      </c>
      <c r="D837" s="7" t="n">
        <v>63535.4924269564</v>
      </c>
      <c r="E837" s="4" t="n">
        <v>75.8562144022636</v>
      </c>
      <c r="F837" s="6" t="n">
        <v>-995.564567385712</v>
      </c>
      <c r="G837" s="7" t="n">
        <v>5304.43543261429</v>
      </c>
      <c r="H837" s="4" t="n">
        <v>448.55679250787</v>
      </c>
      <c r="I837" s="6" t="n">
        <v>18652.7994521797</v>
      </c>
      <c r="J837" s="7" t="n">
        <v>24952.7994521797</v>
      </c>
      <c r="K837" s="4" t="n">
        <v>58.5091427765295</v>
      </c>
      <c r="L837" s="6" t="n">
        <v>820.921548792308</v>
      </c>
      <c r="M837" s="7" t="n">
        <v>7120.92154879231</v>
      </c>
      <c r="N837" s="4" t="n">
        <v>785.796395429368</v>
      </c>
      <c r="O837" s="6" t="n">
        <v>52849.8414204514</v>
      </c>
      <c r="P837" s="7" t="n">
        <v>59149.8414204514</v>
      </c>
      <c r="Q837" s="4" t="n">
        <v>233.665333516542</v>
      </c>
      <c r="R837" s="6" t="n">
        <v>12603.9733400441</v>
      </c>
      <c r="S837" s="7" t="n">
        <v>18903.9733400441</v>
      </c>
      <c r="T837" s="4" t="n">
        <v>85.14953608822</v>
      </c>
      <c r="U837" s="6" t="n">
        <v>2590.76960130096</v>
      </c>
      <c r="V837" s="7" t="n">
        <v>8890.76960130096</v>
      </c>
      <c r="W837" s="4" t="n">
        <v>568.128653166958</v>
      </c>
      <c r="X837" s="6" t="n">
        <v>31404.7670732703</v>
      </c>
      <c r="Y837" s="7" t="n">
        <v>37704.7670732703</v>
      </c>
      <c r="Z837" s="4" t="n">
        <v>218.030017313423</v>
      </c>
      <c r="AA837" s="6" t="n">
        <v>12980.9395060693</v>
      </c>
      <c r="AB837" s="7" t="n">
        <v>19280.9395060693</v>
      </c>
    </row>
    <row r="838" customFormat="false" ht="12.75" hidden="false" customHeight="false" outlineLevel="0" collapsed="false">
      <c r="A838" s="10" t="n">
        <v>816</v>
      </c>
      <c r="B838" s="4" t="n">
        <v>271.025646623148</v>
      </c>
      <c r="C838" s="6" t="n">
        <v>46324.1786629684</v>
      </c>
      <c r="D838" s="7" t="n">
        <v>52624.1786629684</v>
      </c>
      <c r="E838" s="4" t="n">
        <v>71.7979550894826</v>
      </c>
      <c r="F838" s="6" t="n">
        <v>-1279.34849548021</v>
      </c>
      <c r="G838" s="7" t="n">
        <v>5020.65150451979</v>
      </c>
      <c r="H838" s="4" t="n">
        <v>432.897104785106</v>
      </c>
      <c r="I838" s="6" t="n">
        <v>17781.6655093735</v>
      </c>
      <c r="J838" s="7" t="n">
        <v>24081.6655093735</v>
      </c>
      <c r="K838" s="4" t="n">
        <v>104.208232197895</v>
      </c>
      <c r="L838" s="6" t="n">
        <v>6382.78103225287</v>
      </c>
      <c r="M838" s="7" t="n">
        <v>12682.7810322529</v>
      </c>
      <c r="N838" s="4" t="n">
        <v>900.363120211579</v>
      </c>
      <c r="O838" s="6" t="n">
        <v>61473.7084200263</v>
      </c>
      <c r="P838" s="7" t="n">
        <v>67773.7084200263</v>
      </c>
      <c r="Q838" s="4" t="n">
        <v>236.906020185754</v>
      </c>
      <c r="R838" s="6" t="n">
        <v>12866.1511028995</v>
      </c>
      <c r="S838" s="7" t="n">
        <v>19166.1511028995</v>
      </c>
      <c r="T838" s="4" t="n">
        <v>75.7253250973328</v>
      </c>
      <c r="U838" s="6" t="n">
        <v>1606.75380458287</v>
      </c>
      <c r="V838" s="7" t="n">
        <v>7906.75380458287</v>
      </c>
      <c r="W838" s="4" t="n">
        <v>580.795753190495</v>
      </c>
      <c r="X838" s="6" t="n">
        <v>32245.4394336923</v>
      </c>
      <c r="Y838" s="7" t="n">
        <v>38545.4394336923</v>
      </c>
      <c r="Z838" s="4" t="n">
        <v>230.567869712701</v>
      </c>
      <c r="AA838" s="6" t="n">
        <v>14089.6931383685</v>
      </c>
      <c r="AB838" s="7" t="n">
        <v>20389.6931383685</v>
      </c>
    </row>
    <row r="839" customFormat="false" ht="12.75" hidden="false" customHeight="false" outlineLevel="0" collapsed="false">
      <c r="A839" s="10" t="n">
        <v>817</v>
      </c>
      <c r="B839" s="4" t="n">
        <v>347.593666750341</v>
      </c>
      <c r="C839" s="6" t="n">
        <v>61191.145022967</v>
      </c>
      <c r="D839" s="7" t="n">
        <v>67491.145022967</v>
      </c>
      <c r="E839" s="4" t="n">
        <v>71.9053475095945</v>
      </c>
      <c r="F839" s="6" t="n">
        <v>-1271.83881202283</v>
      </c>
      <c r="G839" s="7" t="n">
        <v>5028.16118797717</v>
      </c>
      <c r="H839" s="4" t="n">
        <v>435.571874625102</v>
      </c>
      <c r="I839" s="6" t="n">
        <v>17930.4604814104</v>
      </c>
      <c r="J839" s="7" t="n">
        <v>24230.4604814104</v>
      </c>
      <c r="K839" s="4" t="n">
        <v>60.6663140088913</v>
      </c>
      <c r="L839" s="6" t="n">
        <v>1083.46251904084</v>
      </c>
      <c r="M839" s="7" t="n">
        <v>7383.46251904084</v>
      </c>
      <c r="N839" s="4" t="n">
        <v>892.622068215342</v>
      </c>
      <c r="O839" s="6" t="n">
        <v>60891.0104073246</v>
      </c>
      <c r="P839" s="7" t="n">
        <v>67191.0104073246</v>
      </c>
      <c r="Q839" s="4" t="n">
        <v>255.915528896686</v>
      </c>
      <c r="R839" s="6" t="n">
        <v>14404.0567925056</v>
      </c>
      <c r="S839" s="7" t="n">
        <v>20704.0567925056</v>
      </c>
      <c r="T839" s="4" t="n">
        <v>90.4236671414154</v>
      </c>
      <c r="U839" s="6" t="n">
        <v>3141.46061143689</v>
      </c>
      <c r="V839" s="7" t="n">
        <v>9441.46061143689</v>
      </c>
      <c r="W839" s="4" t="n">
        <v>518.934104696876</v>
      </c>
      <c r="X839" s="6" t="n">
        <v>28139.8921527757</v>
      </c>
      <c r="Y839" s="7" t="n">
        <v>34439.8921527757</v>
      </c>
      <c r="Z839" s="4" t="n">
        <v>228.614303888007</v>
      </c>
      <c r="AA839" s="6" t="n">
        <v>13916.9344285762</v>
      </c>
      <c r="AB839" s="7" t="n">
        <v>20216.9344285762</v>
      </c>
    </row>
    <row r="840" customFormat="false" ht="12.75" hidden="false" customHeight="false" outlineLevel="0" collapsed="false">
      <c r="A840" s="10" t="n">
        <v>818</v>
      </c>
      <c r="B840" s="4" t="n">
        <v>299.815734035182</v>
      </c>
      <c r="C840" s="6" t="n">
        <v>51914.2573974729</v>
      </c>
      <c r="D840" s="7" t="n">
        <v>58214.2573974729</v>
      </c>
      <c r="E840" s="4" t="n">
        <v>67.9915018475612</v>
      </c>
      <c r="F840" s="6" t="n">
        <v>-1545.52425455466</v>
      </c>
      <c r="G840" s="7" t="n">
        <v>4754.47574544534</v>
      </c>
      <c r="H840" s="4" t="n">
        <v>461.168534772433</v>
      </c>
      <c r="I840" s="6" t="n">
        <v>19354.3790084958</v>
      </c>
      <c r="J840" s="7" t="n">
        <v>25654.3790084958</v>
      </c>
      <c r="K840" s="4" t="n">
        <v>76.9806163463731</v>
      </c>
      <c r="L840" s="6" t="n">
        <v>3069.01317925473</v>
      </c>
      <c r="M840" s="7" t="n">
        <v>9369.01317925473</v>
      </c>
      <c r="N840" s="4" t="n">
        <v>777.373831366963</v>
      </c>
      <c r="O840" s="6" t="n">
        <v>52215.8434388589</v>
      </c>
      <c r="P840" s="7" t="n">
        <v>58515.8434388589</v>
      </c>
      <c r="Q840" s="4" t="n">
        <v>218.10807706487</v>
      </c>
      <c r="R840" s="6" t="n">
        <v>11345.361475029</v>
      </c>
      <c r="S840" s="7" t="n">
        <v>17645.361475029</v>
      </c>
      <c r="T840" s="4" t="n">
        <v>78.3834352875724</v>
      </c>
      <c r="U840" s="6" t="n">
        <v>1884.29665874247</v>
      </c>
      <c r="V840" s="7" t="n">
        <v>8184.29665874247</v>
      </c>
      <c r="W840" s="4" t="n">
        <v>522.888901576717</v>
      </c>
      <c r="X840" s="6" t="n">
        <v>28402.3585753814</v>
      </c>
      <c r="Y840" s="7" t="n">
        <v>34702.3585753814</v>
      </c>
      <c r="Z840" s="4" t="n">
        <v>222.652167159756</v>
      </c>
      <c r="AA840" s="6" t="n">
        <v>13389.6877723552</v>
      </c>
      <c r="AB840" s="7" t="n">
        <v>19689.6877723552</v>
      </c>
    </row>
    <row r="841" customFormat="false" ht="12.75" hidden="false" customHeight="false" outlineLevel="0" collapsed="false">
      <c r="A841" s="10" t="n">
        <v>819</v>
      </c>
      <c r="B841" s="4" t="n">
        <v>351.820547286482</v>
      </c>
      <c r="C841" s="6" t="n">
        <v>62011.864830455</v>
      </c>
      <c r="D841" s="7" t="n">
        <v>68311.864830455</v>
      </c>
      <c r="E841" s="4" t="n">
        <v>73.3561875811345</v>
      </c>
      <c r="F841" s="6" t="n">
        <v>-1170.38519292022</v>
      </c>
      <c r="G841" s="7" t="n">
        <v>5129.61480707978</v>
      </c>
      <c r="H841" s="4" t="n">
        <v>418.892404649889</v>
      </c>
      <c r="I841" s="6" t="n">
        <v>17002.596995199</v>
      </c>
      <c r="J841" s="7" t="n">
        <v>23302.596995199</v>
      </c>
      <c r="K841" s="4" t="n">
        <v>49.4799400225598</v>
      </c>
      <c r="L841" s="6" t="n">
        <v>-277.987808070632</v>
      </c>
      <c r="M841" s="7" t="n">
        <v>6022.01219192937</v>
      </c>
      <c r="N841" s="4" t="n">
        <v>874.73388195161</v>
      </c>
      <c r="O841" s="6" t="n">
        <v>59544.499546555</v>
      </c>
      <c r="P841" s="7" t="n">
        <v>65844.499546555</v>
      </c>
      <c r="Q841" s="4" t="n">
        <v>205.547244327045</v>
      </c>
      <c r="R841" s="6" t="n">
        <v>10329.1660316095</v>
      </c>
      <c r="S841" s="7" t="n">
        <v>16629.1660316095</v>
      </c>
      <c r="T841" s="4" t="n">
        <v>76.2462313369846</v>
      </c>
      <c r="U841" s="6" t="n">
        <v>1661.14350032738</v>
      </c>
      <c r="V841" s="7" t="n">
        <v>7961.14350032738</v>
      </c>
      <c r="W841" s="4" t="n">
        <v>679.36980128407</v>
      </c>
      <c r="X841" s="6" t="n">
        <v>38787.4638538994</v>
      </c>
      <c r="Y841" s="7" t="n">
        <v>45087.4638538994</v>
      </c>
      <c r="Z841" s="4" t="n">
        <v>225.954712098402</v>
      </c>
      <c r="AA841" s="6" t="n">
        <v>13681.7400776419</v>
      </c>
      <c r="AB841" s="7" t="n">
        <v>19981.7400776419</v>
      </c>
    </row>
    <row r="842" customFormat="false" ht="12.75" hidden="false" customHeight="false" outlineLevel="0" collapsed="false">
      <c r="A842" s="10" t="n">
        <v>820</v>
      </c>
      <c r="B842" s="4" t="n">
        <v>280.246454144507</v>
      </c>
      <c r="C842" s="6" t="n">
        <v>48114.5532214897</v>
      </c>
      <c r="D842" s="7" t="n">
        <v>54414.5532214897</v>
      </c>
      <c r="E842" s="4" t="n">
        <v>57.9111083254167</v>
      </c>
      <c r="F842" s="6" t="n">
        <v>-2250.42097257442</v>
      </c>
      <c r="G842" s="7" t="n">
        <v>4049.57902742558</v>
      </c>
      <c r="H842" s="4" t="n">
        <v>405.904726931603</v>
      </c>
      <c r="I842" s="6" t="n">
        <v>16280.1044973326</v>
      </c>
      <c r="J842" s="7" t="n">
        <v>22580.1044973326</v>
      </c>
      <c r="K842" s="4" t="n">
        <v>-0.337094881607273</v>
      </c>
      <c r="L842" s="6" t="n">
        <v>-6341.02651470375</v>
      </c>
      <c r="M842" s="7" t="n">
        <v>-41.0265147037453</v>
      </c>
      <c r="N842" s="4" t="n">
        <v>980.823827428273</v>
      </c>
      <c r="O842" s="6" t="n">
        <v>67530.2875798789</v>
      </c>
      <c r="P842" s="7" t="n">
        <v>73830.2875798789</v>
      </c>
      <c r="Q842" s="4" t="n">
        <v>243.05824509576</v>
      </c>
      <c r="R842" s="6" t="n">
        <v>13363.8778898834</v>
      </c>
      <c r="S842" s="7" t="n">
        <v>19663.8778898834</v>
      </c>
      <c r="T842" s="4" t="n">
        <v>92.6617439138865</v>
      </c>
      <c r="U842" s="6" t="n">
        <v>3375.14626432698</v>
      </c>
      <c r="V842" s="7" t="n">
        <v>9675.14626432698</v>
      </c>
      <c r="W842" s="4" t="n">
        <v>650.825923466032</v>
      </c>
      <c r="X842" s="6" t="n">
        <v>36893.1037323007</v>
      </c>
      <c r="Y842" s="7" t="n">
        <v>43193.1037323007</v>
      </c>
      <c r="Z842" s="4" t="n">
        <v>226.199177931337</v>
      </c>
      <c r="AA842" s="6" t="n">
        <v>13703.358802413</v>
      </c>
      <c r="AB842" s="7" t="n">
        <v>20003.358802413</v>
      </c>
    </row>
    <row r="843" customFormat="false" ht="12.75" hidden="false" customHeight="false" outlineLevel="0" collapsed="false">
      <c r="A843" s="10" t="n">
        <v>821</v>
      </c>
      <c r="B843" s="4" t="n">
        <v>287.971151643196</v>
      </c>
      <c r="C843" s="6" t="n">
        <v>49614.4329057677</v>
      </c>
      <c r="D843" s="7" t="n">
        <v>55914.4329057677</v>
      </c>
      <c r="E843" s="4" t="n">
        <v>61.5992404553425</v>
      </c>
      <c r="F843" s="6" t="n">
        <v>-1992.51911305903</v>
      </c>
      <c r="G843" s="7" t="n">
        <v>4307.48088694097</v>
      </c>
      <c r="H843" s="4" t="n">
        <v>409.964226395857</v>
      </c>
      <c r="I843" s="6" t="n">
        <v>16505.9306974921</v>
      </c>
      <c r="J843" s="7" t="n">
        <v>22805.9306974921</v>
      </c>
      <c r="K843" s="4" t="n">
        <v>63.9554087774653</v>
      </c>
      <c r="L843" s="6" t="n">
        <v>1483.76552643602</v>
      </c>
      <c r="M843" s="7" t="n">
        <v>7783.76552643602</v>
      </c>
      <c r="N843" s="4" t="n">
        <v>770.657015758803</v>
      </c>
      <c r="O843" s="6" t="n">
        <v>51710.2435399742</v>
      </c>
      <c r="P843" s="7" t="n">
        <v>58010.2435399742</v>
      </c>
      <c r="Q843" s="4" t="n">
        <v>212.333730306593</v>
      </c>
      <c r="R843" s="6" t="n">
        <v>10878.2057547864</v>
      </c>
      <c r="S843" s="7" t="n">
        <v>17178.2057547864</v>
      </c>
      <c r="T843" s="4" t="n">
        <v>86.3281172775753</v>
      </c>
      <c r="U843" s="6" t="n">
        <v>2713.82950617383</v>
      </c>
      <c r="V843" s="7" t="n">
        <v>9013.82950617383</v>
      </c>
      <c r="W843" s="4" t="n">
        <v>525.195412107962</v>
      </c>
      <c r="X843" s="6" t="n">
        <v>28555.4338372043</v>
      </c>
      <c r="Y843" s="7" t="n">
        <v>34855.4338372043</v>
      </c>
      <c r="Z843" s="4" t="n">
        <v>227.224121685853</v>
      </c>
      <c r="AA843" s="6" t="n">
        <v>13793.9971409842</v>
      </c>
      <c r="AB843" s="7" t="n">
        <v>20093.9971409842</v>
      </c>
    </row>
    <row r="844" customFormat="false" ht="12.75" hidden="false" customHeight="false" outlineLevel="0" collapsed="false">
      <c r="A844" s="10" t="n">
        <v>822</v>
      </c>
      <c r="B844" s="4" t="n">
        <v>343.956615040619</v>
      </c>
      <c r="C844" s="6" t="n">
        <v>60484.9503828522</v>
      </c>
      <c r="D844" s="7" t="n">
        <v>66784.9503828522</v>
      </c>
      <c r="E844" s="4" t="n">
        <v>73.1430093952652</v>
      </c>
      <c r="F844" s="6" t="n">
        <v>-1185.29221051259</v>
      </c>
      <c r="G844" s="7" t="n">
        <v>5114.70778948741</v>
      </c>
      <c r="H844" s="4" t="n">
        <v>443.449972375093</v>
      </c>
      <c r="I844" s="6" t="n">
        <v>18368.711772002</v>
      </c>
      <c r="J844" s="7" t="n">
        <v>24668.711772002</v>
      </c>
      <c r="K844" s="4" t="n">
        <v>79.3089186877224</v>
      </c>
      <c r="L844" s="6" t="n">
        <v>3352.38185512035</v>
      </c>
      <c r="M844" s="7" t="n">
        <v>9652.38185512035</v>
      </c>
      <c r="N844" s="4" t="n">
        <v>898.102346598809</v>
      </c>
      <c r="O844" s="6" t="n">
        <v>61303.5315122921</v>
      </c>
      <c r="P844" s="7" t="n">
        <v>67603.5315122921</v>
      </c>
      <c r="Q844" s="4" t="n">
        <v>221.278938852001</v>
      </c>
      <c r="R844" s="6" t="n">
        <v>11601.890271093</v>
      </c>
      <c r="S844" s="7" t="n">
        <v>17901.890271093</v>
      </c>
      <c r="T844" s="4" t="n">
        <v>80.1663923930428</v>
      </c>
      <c r="U844" s="6" t="n">
        <v>2070.46162877022</v>
      </c>
      <c r="V844" s="7" t="n">
        <v>8370.46162877022</v>
      </c>
      <c r="W844" s="4" t="n">
        <v>500.441002770854</v>
      </c>
      <c r="X844" s="6" t="n">
        <v>26912.5678544922</v>
      </c>
      <c r="Y844" s="7" t="n">
        <v>33212.5678544922</v>
      </c>
      <c r="Z844" s="4" t="n">
        <v>218.948034932639</v>
      </c>
      <c r="AA844" s="6" t="n">
        <v>13062.1220991806</v>
      </c>
      <c r="AB844" s="7" t="n">
        <v>19362.1220991806</v>
      </c>
    </row>
    <row r="845" customFormat="false" ht="12.75" hidden="false" customHeight="false" outlineLevel="0" collapsed="false">
      <c r="A845" s="10" t="n">
        <v>823</v>
      </c>
      <c r="B845" s="4" t="n">
        <v>356.879325896945</v>
      </c>
      <c r="C845" s="6" t="n">
        <v>62994.111613113</v>
      </c>
      <c r="D845" s="7" t="n">
        <v>69294.111613113</v>
      </c>
      <c r="E845" s="4" t="n">
        <v>77.9203583013998</v>
      </c>
      <c r="F845" s="6" t="n">
        <v>-851.224144878865</v>
      </c>
      <c r="G845" s="7" t="n">
        <v>5448.77585512114</v>
      </c>
      <c r="H845" s="4" t="n">
        <v>447.10818037712</v>
      </c>
      <c r="I845" s="6" t="n">
        <v>18572.2144993123</v>
      </c>
      <c r="J845" s="7" t="n">
        <v>24872.2144993123</v>
      </c>
      <c r="K845" s="4" t="n">
        <v>3.24448705148568</v>
      </c>
      <c r="L845" s="6" t="n">
        <v>-5905.12602538129</v>
      </c>
      <c r="M845" s="7" t="n">
        <v>394.873974618714</v>
      </c>
      <c r="N845" s="4" t="n">
        <v>1057.33670157899</v>
      </c>
      <c r="O845" s="6" t="n">
        <v>73289.6985404814</v>
      </c>
      <c r="P845" s="7" t="n">
        <v>79589.6985404814</v>
      </c>
      <c r="Q845" s="4" t="n">
        <v>233.267557318518</v>
      </c>
      <c r="R845" s="6" t="n">
        <v>12571.7924832196</v>
      </c>
      <c r="S845" s="7" t="n">
        <v>18871.7924832196</v>
      </c>
      <c r="T845" s="4" t="n">
        <v>78.4885055483777</v>
      </c>
      <c r="U845" s="6" t="n">
        <v>1895.2674229261</v>
      </c>
      <c r="V845" s="7" t="n">
        <v>8195.2674229261</v>
      </c>
      <c r="W845" s="4" t="n">
        <v>598.485419194056</v>
      </c>
      <c r="X845" s="6" t="n">
        <v>33419.4424214842</v>
      </c>
      <c r="Y845" s="7" t="n">
        <v>39719.4424214842</v>
      </c>
      <c r="Z845" s="4" t="n">
        <v>228.835757036836</v>
      </c>
      <c r="AA845" s="6" t="n">
        <v>13936.51808416</v>
      </c>
      <c r="AB845" s="7" t="n">
        <v>20236.51808416</v>
      </c>
    </row>
    <row r="846" customFormat="false" ht="12.75" hidden="false" customHeight="false" outlineLevel="0" collapsed="false">
      <c r="A846" s="10" t="n">
        <v>824</v>
      </c>
      <c r="B846" s="4" t="n">
        <v>322.805753688474</v>
      </c>
      <c r="C846" s="6" t="n">
        <v>56378.15561808</v>
      </c>
      <c r="D846" s="7" t="n">
        <v>62678.15561808</v>
      </c>
      <c r="E846" s="4" t="n">
        <v>74.7279842520739</v>
      </c>
      <c r="F846" s="6" t="n">
        <v>-1074.4588812131</v>
      </c>
      <c r="G846" s="7" t="n">
        <v>5225.5411187869</v>
      </c>
      <c r="H846" s="4" t="n">
        <v>377.180224122843</v>
      </c>
      <c r="I846" s="6" t="n">
        <v>14682.1869762465</v>
      </c>
      <c r="J846" s="7" t="n">
        <v>20982.1869762465</v>
      </c>
      <c r="K846" s="4" t="n">
        <v>92.5122175581186</v>
      </c>
      <c r="L846" s="6" t="n">
        <v>4959.30431167469</v>
      </c>
      <c r="M846" s="7" t="n">
        <v>11259.3043116747</v>
      </c>
      <c r="N846" s="4" t="n">
        <v>1094.00581722875</v>
      </c>
      <c r="O846" s="6" t="n">
        <v>76049.9203846229</v>
      </c>
      <c r="P846" s="7" t="n">
        <v>82349.9203846229</v>
      </c>
      <c r="Q846" s="4" t="n">
        <v>221.080691093219</v>
      </c>
      <c r="R846" s="6" t="n">
        <v>11585.8516474327</v>
      </c>
      <c r="S846" s="7" t="n">
        <v>17885.8516474327</v>
      </c>
      <c r="T846" s="4" t="n">
        <v>78.7168825641059</v>
      </c>
      <c r="U846" s="6" t="n">
        <v>1919.11308929553</v>
      </c>
      <c r="V846" s="7" t="n">
        <v>8219.11308929553</v>
      </c>
      <c r="W846" s="4" t="n">
        <v>583.482649752041</v>
      </c>
      <c r="X846" s="6" t="n">
        <v>32423.7596230338</v>
      </c>
      <c r="Y846" s="7" t="n">
        <v>38723.7596230338</v>
      </c>
      <c r="Z846" s="4" t="n">
        <v>221.375741924085</v>
      </c>
      <c r="AA846" s="6" t="n">
        <v>13276.8102977017</v>
      </c>
      <c r="AB846" s="7" t="n">
        <v>19576.8102977017</v>
      </c>
    </row>
    <row r="847" customFormat="false" ht="12.75" hidden="false" customHeight="false" outlineLevel="0" collapsed="false">
      <c r="A847" s="10" t="n">
        <v>825</v>
      </c>
      <c r="B847" s="4" t="n">
        <v>306.461200049031</v>
      </c>
      <c r="C847" s="6" t="n">
        <v>53204.58617325</v>
      </c>
      <c r="D847" s="7" t="n">
        <v>59504.58617325</v>
      </c>
      <c r="E847" s="4" t="n">
        <v>53.5217087423668</v>
      </c>
      <c r="F847" s="6" t="n">
        <v>-2557.36071191815</v>
      </c>
      <c r="G847" s="7" t="n">
        <v>3742.63928808185</v>
      </c>
      <c r="H847" s="4" t="n">
        <v>408.548295443437</v>
      </c>
      <c r="I847" s="6" t="n">
        <v>16427.1637683451</v>
      </c>
      <c r="J847" s="7" t="n">
        <v>22727.1637683451</v>
      </c>
      <c r="K847" s="4" t="n">
        <v>83.3917098178119</v>
      </c>
      <c r="L847" s="6" t="n">
        <v>3849.28257794439</v>
      </c>
      <c r="M847" s="7" t="n">
        <v>10149.2825779444</v>
      </c>
      <c r="N847" s="4" t="n">
        <v>963.280513544772</v>
      </c>
      <c r="O847" s="6" t="n">
        <v>66209.7365564408</v>
      </c>
      <c r="P847" s="7" t="n">
        <v>72509.7365564408</v>
      </c>
      <c r="Q847" s="4" t="n">
        <v>248.601104897595</v>
      </c>
      <c r="R847" s="6" t="n">
        <v>13812.3058716665</v>
      </c>
      <c r="S847" s="7" t="n">
        <v>20112.3058716665</v>
      </c>
      <c r="T847" s="4" t="n">
        <v>83.5949695883155</v>
      </c>
      <c r="U847" s="6" t="n">
        <v>2428.45171660654</v>
      </c>
      <c r="V847" s="7" t="n">
        <v>8728.45171660654</v>
      </c>
      <c r="W847" s="4" t="n">
        <v>657.451008666856</v>
      </c>
      <c r="X847" s="6" t="n">
        <v>37332.7881117897</v>
      </c>
      <c r="Y847" s="7" t="n">
        <v>43632.7881117897</v>
      </c>
      <c r="Z847" s="4" t="n">
        <v>229.0994186201</v>
      </c>
      <c r="AA847" s="6" t="n">
        <v>13959.834337122</v>
      </c>
      <c r="AB847" s="7" t="n">
        <v>20259.834337122</v>
      </c>
    </row>
    <row r="848" customFormat="false" ht="12.75" hidden="false" customHeight="false" outlineLevel="0" collapsed="false">
      <c r="A848" s="10" t="n">
        <v>826</v>
      </c>
      <c r="B848" s="4" t="n">
        <v>327.552681739619</v>
      </c>
      <c r="C848" s="6" t="n">
        <v>57299.8513799982</v>
      </c>
      <c r="D848" s="7" t="n">
        <v>63599.8513799982</v>
      </c>
      <c r="E848" s="4" t="n">
        <v>67.7501339577135</v>
      </c>
      <c r="F848" s="6" t="n">
        <v>-1562.40250767199</v>
      </c>
      <c r="G848" s="7" t="n">
        <v>4737.59749232801</v>
      </c>
      <c r="H848" s="4" t="n">
        <v>440.536272450627</v>
      </c>
      <c r="I848" s="6" t="n">
        <v>18206.6253403764</v>
      </c>
      <c r="J848" s="7" t="n">
        <v>24506.6253403764</v>
      </c>
      <c r="K848" s="4" t="n">
        <v>56.5149563385125</v>
      </c>
      <c r="L848" s="6" t="n">
        <v>578.216827702439</v>
      </c>
      <c r="M848" s="7" t="n">
        <v>6878.21682770244</v>
      </c>
      <c r="N848" s="4" t="n">
        <v>949.916521987016</v>
      </c>
      <c r="O848" s="6" t="n">
        <v>65203.7787969202</v>
      </c>
      <c r="P848" s="7" t="n">
        <v>71503.7787969202</v>
      </c>
      <c r="Q848" s="4" t="n">
        <v>252.233033025211</v>
      </c>
      <c r="R848" s="6" t="n">
        <v>14106.1358183862</v>
      </c>
      <c r="S848" s="7" t="n">
        <v>20406.1358183862</v>
      </c>
      <c r="T848" s="4" t="n">
        <v>78.4884557543341</v>
      </c>
      <c r="U848" s="6" t="n">
        <v>1895.26222375074</v>
      </c>
      <c r="V848" s="7" t="n">
        <v>8195.26222375074</v>
      </c>
      <c r="W848" s="4" t="n">
        <v>595.734108277094</v>
      </c>
      <c r="X848" s="6" t="n">
        <v>33236.8472703826</v>
      </c>
      <c r="Y848" s="7" t="n">
        <v>39536.8472703826</v>
      </c>
      <c r="Z848" s="4" t="n">
        <v>227.867952423208</v>
      </c>
      <c r="AA848" s="6" t="n">
        <v>13850.9327026654</v>
      </c>
      <c r="AB848" s="7" t="n">
        <v>20150.9327026654</v>
      </c>
    </row>
    <row r="849" customFormat="false" ht="12.75" hidden="false" customHeight="false" outlineLevel="0" collapsed="false">
      <c r="A849" s="10" t="n">
        <v>827</v>
      </c>
      <c r="B849" s="4" t="n">
        <v>302.544608812617</v>
      </c>
      <c r="C849" s="6" t="n">
        <v>52444.1142417452</v>
      </c>
      <c r="D849" s="7" t="n">
        <v>58744.1142417452</v>
      </c>
      <c r="E849" s="4" t="n">
        <v>65.4298778984317</v>
      </c>
      <c r="F849" s="6" t="n">
        <v>-1724.65221325742</v>
      </c>
      <c r="G849" s="7" t="n">
        <v>4575.34778674258</v>
      </c>
      <c r="H849" s="4" t="n">
        <v>442.011201264325</v>
      </c>
      <c r="I849" s="6" t="n">
        <v>18288.6742659732</v>
      </c>
      <c r="J849" s="7" t="n">
        <v>24588.6742659732</v>
      </c>
      <c r="K849" s="4" t="n">
        <v>-6.96567286934512</v>
      </c>
      <c r="L849" s="6" t="n">
        <v>-7147.76511299453</v>
      </c>
      <c r="M849" s="7" t="n">
        <v>-847.76511299453</v>
      </c>
      <c r="N849" s="4" t="n">
        <v>978.763842344721</v>
      </c>
      <c r="O849" s="6" t="n">
        <v>67375.224777696</v>
      </c>
      <c r="P849" s="7" t="n">
        <v>73675.224777696</v>
      </c>
      <c r="Q849" s="4" t="n">
        <v>231.452387538182</v>
      </c>
      <c r="R849" s="6" t="n">
        <v>12424.941768915</v>
      </c>
      <c r="S849" s="7" t="n">
        <v>18724.941768915</v>
      </c>
      <c r="T849" s="4" t="n">
        <v>80.3821705176617</v>
      </c>
      <c r="U849" s="6" t="n">
        <v>2092.99179956292</v>
      </c>
      <c r="V849" s="7" t="n">
        <v>8392.99179956292</v>
      </c>
      <c r="W849" s="4" t="n">
        <v>614.481560231213</v>
      </c>
      <c r="X849" s="6" t="n">
        <v>34481.0519152408</v>
      </c>
      <c r="Y849" s="7" t="n">
        <v>40781.0519152408</v>
      </c>
      <c r="Z849" s="4" t="n">
        <v>218.960059422109</v>
      </c>
      <c r="AA849" s="6" t="n">
        <v>13063.1854548456</v>
      </c>
      <c r="AB849" s="7" t="n">
        <v>19363.1854548456</v>
      </c>
    </row>
    <row r="850" customFormat="false" ht="12.75" hidden="false" customHeight="false" outlineLevel="0" collapsed="false">
      <c r="A850" s="10" t="n">
        <v>828</v>
      </c>
      <c r="B850" s="4" t="n">
        <v>369.405113610415</v>
      </c>
      <c r="C850" s="6" t="n">
        <v>65426.2035525324</v>
      </c>
      <c r="D850" s="7" t="n">
        <v>71726.2035525324</v>
      </c>
      <c r="E850" s="4" t="n">
        <v>71.8553262350077</v>
      </c>
      <c r="F850" s="6" t="n">
        <v>-1275.3366747015</v>
      </c>
      <c r="G850" s="7" t="n">
        <v>5024.6633252985</v>
      </c>
      <c r="H850" s="4" t="n">
        <v>423.088835605411</v>
      </c>
      <c r="I850" s="6" t="n">
        <v>17236.0405675561</v>
      </c>
      <c r="J850" s="7" t="n">
        <v>23536.0405675561</v>
      </c>
      <c r="K850" s="4" t="n">
        <v>96.4387193261908</v>
      </c>
      <c r="L850" s="6" t="n">
        <v>5437.18366052156</v>
      </c>
      <c r="M850" s="7" t="n">
        <v>11737.1836605216</v>
      </c>
      <c r="N850" s="4" t="n">
        <v>886.327467425525</v>
      </c>
      <c r="O850" s="6" t="n">
        <v>60417.1922011221</v>
      </c>
      <c r="P850" s="7" t="n">
        <v>66717.1922011221</v>
      </c>
      <c r="Q850" s="4" t="n">
        <v>242.458980387948</v>
      </c>
      <c r="R850" s="6" t="n">
        <v>13315.3962264307</v>
      </c>
      <c r="S850" s="7" t="n">
        <v>19615.3962264307</v>
      </c>
      <c r="T850" s="4" t="n">
        <v>81.9548642961655</v>
      </c>
      <c r="U850" s="6" t="n">
        <v>2257.20241867411</v>
      </c>
      <c r="V850" s="7" t="n">
        <v>8557.20241867411</v>
      </c>
      <c r="W850" s="4" t="n">
        <v>502.38624476158</v>
      </c>
      <c r="X850" s="6" t="n">
        <v>27041.6669515938</v>
      </c>
      <c r="Y850" s="7" t="n">
        <v>33341.6669515938</v>
      </c>
      <c r="Z850" s="4" t="n">
        <v>223.397033748894</v>
      </c>
      <c r="AA850" s="6" t="n">
        <v>13455.5581869991</v>
      </c>
      <c r="AB850" s="7" t="n">
        <v>19755.5581869991</v>
      </c>
    </row>
    <row r="851" customFormat="false" ht="12.75" hidden="false" customHeight="false" outlineLevel="0" collapsed="false">
      <c r="A851" s="10" t="n">
        <v>829</v>
      </c>
      <c r="B851" s="4" t="n">
        <v>361.927127523729</v>
      </c>
      <c r="C851" s="6" t="n">
        <v>63974.2270301329</v>
      </c>
      <c r="D851" s="7" t="n">
        <v>70274.2270301329</v>
      </c>
      <c r="E851" s="4" t="n">
        <v>60.0636104224131</v>
      </c>
      <c r="F851" s="6" t="n">
        <v>-2099.90188218671</v>
      </c>
      <c r="G851" s="7" t="n">
        <v>4200.09811781329</v>
      </c>
      <c r="H851" s="4" t="n">
        <v>431.361122498679</v>
      </c>
      <c r="I851" s="6" t="n">
        <v>17696.2202355632</v>
      </c>
      <c r="J851" s="7" t="n">
        <v>23996.2202355632</v>
      </c>
      <c r="K851" s="4" t="n">
        <v>93.695108807937</v>
      </c>
      <c r="L851" s="6" t="n">
        <v>5103.26943218384</v>
      </c>
      <c r="M851" s="7" t="n">
        <v>11403.2694321838</v>
      </c>
      <c r="N851" s="4" t="n">
        <v>783.863245660265</v>
      </c>
      <c r="O851" s="6" t="n">
        <v>52704.3259880194</v>
      </c>
      <c r="P851" s="7" t="n">
        <v>59004.3259880194</v>
      </c>
      <c r="Q851" s="4" t="n">
        <v>241.191769892992</v>
      </c>
      <c r="R851" s="6" t="n">
        <v>13212.8764685686</v>
      </c>
      <c r="S851" s="7" t="n">
        <v>19512.8764685686</v>
      </c>
      <c r="T851" s="4" t="n">
        <v>81.1154887490825</v>
      </c>
      <c r="U851" s="6" t="n">
        <v>2169.5601960512</v>
      </c>
      <c r="V851" s="7" t="n">
        <v>8469.5601960512</v>
      </c>
      <c r="W851" s="4" t="n">
        <v>467.825122585122</v>
      </c>
      <c r="X851" s="6" t="n">
        <v>24747.9627805578</v>
      </c>
      <c r="Y851" s="7" t="n">
        <v>31047.9627805578</v>
      </c>
      <c r="Z851" s="4" t="n">
        <v>218.12846059703</v>
      </c>
      <c r="AA851" s="6" t="n">
        <v>12989.6450917469</v>
      </c>
      <c r="AB851" s="7" t="n">
        <v>19289.6450917469</v>
      </c>
    </row>
    <row r="852" customFormat="false" ht="12.75" hidden="false" customHeight="false" outlineLevel="0" collapsed="false">
      <c r="A852" s="10" t="n">
        <v>830</v>
      </c>
      <c r="B852" s="4" t="n">
        <v>363.006663038599</v>
      </c>
      <c r="C852" s="6" t="n">
        <v>64183.8369711675</v>
      </c>
      <c r="D852" s="7" t="n">
        <v>70483.8369711675</v>
      </c>
      <c r="E852" s="4" t="n">
        <v>76.3844096318507</v>
      </c>
      <c r="F852" s="6" t="n">
        <v>-958.629195468757</v>
      </c>
      <c r="G852" s="7" t="n">
        <v>5341.37080453124</v>
      </c>
      <c r="H852" s="4" t="n">
        <v>449.558118884313</v>
      </c>
      <c r="I852" s="6" t="n">
        <v>18708.5023122744</v>
      </c>
      <c r="J852" s="7" t="n">
        <v>25008.5023122744</v>
      </c>
      <c r="K852" s="4" t="n">
        <v>100.632625745681</v>
      </c>
      <c r="L852" s="6" t="n">
        <v>5947.60779560465</v>
      </c>
      <c r="M852" s="7" t="n">
        <v>12247.6077956046</v>
      </c>
      <c r="N852" s="4" t="n">
        <v>978.317712923874</v>
      </c>
      <c r="O852" s="6" t="n">
        <v>67341.6429432035</v>
      </c>
      <c r="P852" s="7" t="n">
        <v>73641.6429432035</v>
      </c>
      <c r="Q852" s="4" t="n">
        <v>228.773439607708</v>
      </c>
      <c r="R852" s="6" t="n">
        <v>12208.2097466895</v>
      </c>
      <c r="S852" s="7" t="n">
        <v>18508.2097466895</v>
      </c>
      <c r="T852" s="4" t="n">
        <v>71.8889398639738</v>
      </c>
      <c r="U852" s="6" t="n">
        <v>1206.18301138101</v>
      </c>
      <c r="V852" s="7" t="n">
        <v>7506.18301138101</v>
      </c>
      <c r="W852" s="4" t="n">
        <v>594.944217418863</v>
      </c>
      <c r="X852" s="6" t="n">
        <v>33184.4248997507</v>
      </c>
      <c r="Y852" s="7" t="n">
        <v>39484.4248997507</v>
      </c>
      <c r="Z852" s="4" t="n">
        <v>210.252627275113</v>
      </c>
      <c r="AA852" s="6" t="n">
        <v>12293.1654615064</v>
      </c>
      <c r="AB852" s="7" t="n">
        <v>18593.1654615064</v>
      </c>
    </row>
    <row r="853" customFormat="false" ht="12.75" hidden="false" customHeight="false" outlineLevel="0" collapsed="false">
      <c r="A853" s="10" t="n">
        <v>831</v>
      </c>
      <c r="B853" s="4" t="n">
        <v>300.145309037974</v>
      </c>
      <c r="C853" s="6" t="n">
        <v>51978.2499164312</v>
      </c>
      <c r="D853" s="7" t="n">
        <v>58278.2499164312</v>
      </c>
      <c r="E853" s="4" t="n">
        <v>71.0030265577374</v>
      </c>
      <c r="F853" s="6" t="n">
        <v>-1334.93586038382</v>
      </c>
      <c r="G853" s="7" t="n">
        <v>4965.06413961619</v>
      </c>
      <c r="H853" s="4" t="n">
        <v>463.325955947823</v>
      </c>
      <c r="I853" s="6" t="n">
        <v>19474.3943528681</v>
      </c>
      <c r="J853" s="7" t="n">
        <v>25774.3943528681</v>
      </c>
      <c r="K853" s="4" t="n">
        <v>73.9830717632341</v>
      </c>
      <c r="L853" s="6" t="n">
        <v>2704.19361768524</v>
      </c>
      <c r="M853" s="7" t="n">
        <v>9004.19361768524</v>
      </c>
      <c r="N853" s="4" t="n">
        <v>913.812819315965</v>
      </c>
      <c r="O853" s="6" t="n">
        <v>62486.1177079852</v>
      </c>
      <c r="P853" s="7" t="n">
        <v>68786.1177079852</v>
      </c>
      <c r="Q853" s="4" t="n">
        <v>247.078658153392</v>
      </c>
      <c r="R853" s="6" t="n">
        <v>13689.1370120376</v>
      </c>
      <c r="S853" s="7" t="n">
        <v>19989.1370120376</v>
      </c>
      <c r="T853" s="4" t="n">
        <v>82.205469864202</v>
      </c>
      <c r="U853" s="6" t="n">
        <v>2283.36904821284</v>
      </c>
      <c r="V853" s="7" t="n">
        <v>8583.36904821284</v>
      </c>
      <c r="W853" s="4" t="n">
        <v>579.631174332954</v>
      </c>
      <c r="X853" s="6" t="n">
        <v>32168.1502944854</v>
      </c>
      <c r="Y853" s="7" t="n">
        <v>38468.1502944854</v>
      </c>
      <c r="Z853" s="4" t="n">
        <v>211.688416779037</v>
      </c>
      <c r="AA853" s="6" t="n">
        <v>12420.1359168122</v>
      </c>
      <c r="AB853" s="7" t="n">
        <v>18720.1359168122</v>
      </c>
    </row>
    <row r="854" customFormat="false" ht="12.75" hidden="false" customHeight="false" outlineLevel="0" collapsed="false">
      <c r="A854" s="10" t="n">
        <v>832</v>
      </c>
      <c r="B854" s="4" t="n">
        <v>308.907075034008</v>
      </c>
      <c r="C854" s="6" t="n">
        <v>53679.4938574503</v>
      </c>
      <c r="D854" s="7" t="n">
        <v>59979.4938574503</v>
      </c>
      <c r="E854" s="4" t="n">
        <v>72.2962968353848</v>
      </c>
      <c r="F854" s="6" t="n">
        <v>-1244.50070304363</v>
      </c>
      <c r="G854" s="7" t="n">
        <v>5055.49929695637</v>
      </c>
      <c r="H854" s="4" t="n">
        <v>419.225968130952</v>
      </c>
      <c r="I854" s="6" t="n">
        <v>17021.1528231044</v>
      </c>
      <c r="J854" s="7" t="n">
        <v>23321.1528231044</v>
      </c>
      <c r="K854" s="4" t="n">
        <v>46.9839730959406</v>
      </c>
      <c r="L854" s="6" t="n">
        <v>-581.762292354566</v>
      </c>
      <c r="M854" s="7" t="n">
        <v>5718.23770764543</v>
      </c>
      <c r="N854" s="4" t="n">
        <v>753.539843701717</v>
      </c>
      <c r="O854" s="6" t="n">
        <v>50421.7698098421</v>
      </c>
      <c r="P854" s="7" t="n">
        <v>56721.7698098421</v>
      </c>
      <c r="Q854" s="4" t="n">
        <v>251.431365092995</v>
      </c>
      <c r="R854" s="6" t="n">
        <v>14041.2793461397</v>
      </c>
      <c r="S854" s="7" t="n">
        <v>20341.2793461397</v>
      </c>
      <c r="T854" s="4" t="n">
        <v>79.1286681789203</v>
      </c>
      <c r="U854" s="6" t="n">
        <v>1962.10910776652</v>
      </c>
      <c r="V854" s="7" t="n">
        <v>8262.10910776652</v>
      </c>
      <c r="W854" s="4" t="n">
        <v>609.465928896485</v>
      </c>
      <c r="X854" s="6" t="n">
        <v>34148.1815167015</v>
      </c>
      <c r="Y854" s="7" t="n">
        <v>40448.1815167015</v>
      </c>
      <c r="Z854" s="4" t="n">
        <v>206.501402380211</v>
      </c>
      <c r="AA854" s="6" t="n">
        <v>11961.435265988</v>
      </c>
      <c r="AB854" s="7" t="n">
        <v>18261.435265988</v>
      </c>
    </row>
    <row r="855" customFormat="false" ht="12.75" hidden="false" customHeight="false" outlineLevel="0" collapsed="false">
      <c r="A855" s="10" t="n">
        <v>833</v>
      </c>
      <c r="B855" s="4" t="n">
        <v>344.415907301842</v>
      </c>
      <c r="C855" s="6" t="n">
        <v>60574.1296849377</v>
      </c>
      <c r="D855" s="7" t="n">
        <v>66874.1296849377</v>
      </c>
      <c r="E855" s="4" t="n">
        <v>80.0915034372346</v>
      </c>
      <c r="F855" s="6" t="n">
        <v>-699.401393392775</v>
      </c>
      <c r="G855" s="7" t="n">
        <v>5600.59860660723</v>
      </c>
      <c r="H855" s="4" t="n">
        <v>430.590819512011</v>
      </c>
      <c r="I855" s="6" t="n">
        <v>17653.3689929451</v>
      </c>
      <c r="J855" s="7" t="n">
        <v>23953.3689929451</v>
      </c>
      <c r="K855" s="4" t="n">
        <v>130.932478631556</v>
      </c>
      <c r="L855" s="6" t="n">
        <v>9635.28573962019</v>
      </c>
      <c r="M855" s="7" t="n">
        <v>15935.2857396202</v>
      </c>
      <c r="N855" s="4" t="n">
        <v>876.304355372991</v>
      </c>
      <c r="O855" s="6" t="n">
        <v>59662.7149702577</v>
      </c>
      <c r="P855" s="7" t="n">
        <v>65962.7149702577</v>
      </c>
      <c r="Q855" s="4" t="n">
        <v>251.600796049983</v>
      </c>
      <c r="R855" s="6" t="n">
        <v>14054.9866353027</v>
      </c>
      <c r="S855" s="7" t="n">
        <v>20354.9866353027</v>
      </c>
      <c r="T855" s="4" t="n">
        <v>82.6821126864029</v>
      </c>
      <c r="U855" s="6" t="n">
        <v>2333.13704119299</v>
      </c>
      <c r="V855" s="7" t="n">
        <v>8633.137041193</v>
      </c>
      <c r="W855" s="4" t="n">
        <v>595.735596046152</v>
      </c>
      <c r="X855" s="6" t="n">
        <v>33236.9460085565</v>
      </c>
      <c r="Y855" s="7" t="n">
        <v>39536.9460085565</v>
      </c>
      <c r="Z855" s="4" t="n">
        <v>219.932498143453</v>
      </c>
      <c r="AA855" s="6" t="n">
        <v>13149.1806420709</v>
      </c>
      <c r="AB855" s="7" t="n">
        <v>19449.1806420709</v>
      </c>
    </row>
    <row r="856" customFormat="false" ht="12.75" hidden="false" customHeight="false" outlineLevel="0" collapsed="false">
      <c r="A856" s="10" t="n">
        <v>834</v>
      </c>
      <c r="B856" s="4" t="n">
        <v>329.412216059745</v>
      </c>
      <c r="C856" s="6" t="n">
        <v>57660.9111819449</v>
      </c>
      <c r="D856" s="7" t="n">
        <v>63960.9111819449</v>
      </c>
      <c r="E856" s="4" t="n">
        <v>70.2056281058185</v>
      </c>
      <c r="F856" s="6" t="n">
        <v>-1390.69594063038</v>
      </c>
      <c r="G856" s="7" t="n">
        <v>4909.30405936962</v>
      </c>
      <c r="H856" s="4" t="n">
        <v>473.477950120175</v>
      </c>
      <c r="I856" s="6" t="n">
        <v>20039.1403980815</v>
      </c>
      <c r="J856" s="7" t="n">
        <v>26339.1403980815</v>
      </c>
      <c r="K856" s="4" t="n">
        <v>15.6429531538002</v>
      </c>
      <c r="L856" s="6" t="n">
        <v>-4396.1566532414</v>
      </c>
      <c r="M856" s="7" t="n">
        <v>1903.8433467586</v>
      </c>
      <c r="N856" s="4" t="n">
        <v>876.495017415445</v>
      </c>
      <c r="O856" s="6" t="n">
        <v>59677.0668171758</v>
      </c>
      <c r="P856" s="7" t="n">
        <v>65977.0668171758</v>
      </c>
      <c r="Q856" s="4" t="n">
        <v>237.071427282672</v>
      </c>
      <c r="R856" s="6" t="n">
        <v>12879.5328540704</v>
      </c>
      <c r="S856" s="7" t="n">
        <v>19179.5328540704</v>
      </c>
      <c r="T856" s="4" t="n">
        <v>71.6468404172221</v>
      </c>
      <c r="U856" s="6" t="n">
        <v>1180.90453658766</v>
      </c>
      <c r="V856" s="7" t="n">
        <v>7480.90453658766</v>
      </c>
      <c r="W856" s="4" t="n">
        <v>541.863805496312</v>
      </c>
      <c r="X856" s="6" t="n">
        <v>29661.6584338515</v>
      </c>
      <c r="Y856" s="7" t="n">
        <v>35961.6584338515</v>
      </c>
      <c r="Z856" s="4" t="n">
        <v>213.132542098989</v>
      </c>
      <c r="AA856" s="6" t="n">
        <v>12547.8435291688</v>
      </c>
      <c r="AB856" s="7" t="n">
        <v>18847.8435291688</v>
      </c>
    </row>
    <row r="857" customFormat="false" ht="12.75" hidden="false" customHeight="false" outlineLevel="0" collapsed="false">
      <c r="A857" s="10" t="n">
        <v>835</v>
      </c>
      <c r="B857" s="4" t="n">
        <v>407.419494858333</v>
      </c>
      <c r="C857" s="6" t="n">
        <v>72807.3337720435</v>
      </c>
      <c r="D857" s="7" t="n">
        <v>79107.3337720435</v>
      </c>
      <c r="E857" s="4" t="n">
        <v>62.2205751495584</v>
      </c>
      <c r="F857" s="6" t="n">
        <v>-1949.07073122926</v>
      </c>
      <c r="G857" s="7" t="n">
        <v>4350.92926877074</v>
      </c>
      <c r="H857" s="4" t="n">
        <v>417.641550982434</v>
      </c>
      <c r="I857" s="6" t="n">
        <v>16933.0131627182</v>
      </c>
      <c r="J857" s="7" t="n">
        <v>23233.0131627182</v>
      </c>
      <c r="K857" s="4" t="n">
        <v>-3.05321263686371</v>
      </c>
      <c r="L857" s="6" t="n">
        <v>-6671.59470515451</v>
      </c>
      <c r="M857" s="7" t="n">
        <v>-371.594705154513</v>
      </c>
      <c r="N857" s="4" t="n">
        <v>880.91872401755</v>
      </c>
      <c r="O857" s="6" t="n">
        <v>60010.0558020161</v>
      </c>
      <c r="P857" s="7" t="n">
        <v>66310.0558020161</v>
      </c>
      <c r="Q857" s="4" t="n">
        <v>265.587459398998</v>
      </c>
      <c r="R857" s="6" t="n">
        <v>15186.5345080095</v>
      </c>
      <c r="S857" s="7" t="n">
        <v>21486.5345080095</v>
      </c>
      <c r="T857" s="4" t="n">
        <v>85.0791806841431</v>
      </c>
      <c r="U857" s="6" t="n">
        <v>2583.42354028185</v>
      </c>
      <c r="V857" s="7" t="n">
        <v>8883.42354028185</v>
      </c>
      <c r="W857" s="4" t="n">
        <v>553.635165755217</v>
      </c>
      <c r="X857" s="6" t="n">
        <v>30442.8835916102</v>
      </c>
      <c r="Y857" s="7" t="n">
        <v>36742.8835916102</v>
      </c>
      <c r="Z857" s="4" t="n">
        <v>207.408402950345</v>
      </c>
      <c r="AA857" s="6" t="n">
        <v>12041.6435939064</v>
      </c>
      <c r="AB857" s="7" t="n">
        <v>18341.6435939064</v>
      </c>
    </row>
    <row r="858" customFormat="false" ht="12.75" hidden="false" customHeight="false" outlineLevel="0" collapsed="false">
      <c r="A858" s="10" t="n">
        <v>836</v>
      </c>
      <c r="B858" s="4" t="n">
        <v>333.354059312896</v>
      </c>
      <c r="C858" s="6" t="n">
        <v>58426.2862163737</v>
      </c>
      <c r="D858" s="7" t="n">
        <v>64726.2862163737</v>
      </c>
      <c r="E858" s="4" t="n">
        <v>80.999541766428</v>
      </c>
      <c r="F858" s="6" t="n">
        <v>-635.904543128108</v>
      </c>
      <c r="G858" s="7" t="n">
        <v>5664.09545687189</v>
      </c>
      <c r="H858" s="4" t="n">
        <v>420.050584726302</v>
      </c>
      <c r="I858" s="6" t="n">
        <v>17067.0254815333</v>
      </c>
      <c r="J858" s="7" t="n">
        <v>23367.0254815333</v>
      </c>
      <c r="K858" s="4" t="n">
        <v>65.7939727559068</v>
      </c>
      <c r="L858" s="6" t="n">
        <v>1707.53003966641</v>
      </c>
      <c r="M858" s="7" t="n">
        <v>8007.53003966641</v>
      </c>
      <c r="N858" s="4" t="n">
        <v>725.538871892468</v>
      </c>
      <c r="O858" s="6" t="n">
        <v>48314.0316581157</v>
      </c>
      <c r="P858" s="7" t="n">
        <v>54614.0316581157</v>
      </c>
      <c r="Q858" s="4" t="n">
        <v>236.196619169266</v>
      </c>
      <c r="R858" s="6" t="n">
        <v>12808.7592009804</v>
      </c>
      <c r="S858" s="7" t="n">
        <v>19108.7592009804</v>
      </c>
      <c r="T858" s="4" t="n">
        <v>83.6232713498426</v>
      </c>
      <c r="U858" s="6" t="n">
        <v>2431.40680541392</v>
      </c>
      <c r="V858" s="7" t="n">
        <v>8731.40680541392</v>
      </c>
      <c r="W858" s="4" t="n">
        <v>473.409279693631</v>
      </c>
      <c r="X858" s="6" t="n">
        <v>25118.5643017153</v>
      </c>
      <c r="Y858" s="7" t="n">
        <v>31418.5643017153</v>
      </c>
      <c r="Z858" s="4" t="n">
        <v>224.995384877802</v>
      </c>
      <c r="AA858" s="6" t="n">
        <v>13596.9043732062</v>
      </c>
      <c r="AB858" s="7" t="n">
        <v>19896.9043732062</v>
      </c>
    </row>
    <row r="859" customFormat="false" ht="12.75" hidden="false" customHeight="false" outlineLevel="0" collapsed="false">
      <c r="A859" s="10" t="n">
        <v>837</v>
      </c>
      <c r="B859" s="4" t="n">
        <v>306.94825119349</v>
      </c>
      <c r="C859" s="6" t="n">
        <v>53299.1553284696</v>
      </c>
      <c r="D859" s="7" t="n">
        <v>59599.1553284696</v>
      </c>
      <c r="E859" s="4" t="n">
        <v>71.6736082292284</v>
      </c>
      <c r="F859" s="6" t="n">
        <v>-1288.04376055063</v>
      </c>
      <c r="G859" s="7" t="n">
        <v>5011.95623944937</v>
      </c>
      <c r="H859" s="4" t="n">
        <v>393.184354451392</v>
      </c>
      <c r="I859" s="6" t="n">
        <v>15572.4819426031</v>
      </c>
      <c r="J859" s="7" t="n">
        <v>21872.4819426031</v>
      </c>
      <c r="K859" s="4" t="n">
        <v>74.7483895959062</v>
      </c>
      <c r="L859" s="6" t="n">
        <v>2797.33749209073</v>
      </c>
      <c r="M859" s="7" t="n">
        <v>9097.33749209073</v>
      </c>
      <c r="N859" s="4" t="n">
        <v>946.726321427671</v>
      </c>
      <c r="O859" s="6" t="n">
        <v>64963.6404375662</v>
      </c>
      <c r="P859" s="7" t="n">
        <v>71263.6404375662</v>
      </c>
      <c r="Q859" s="4" t="n">
        <v>266.348589009813</v>
      </c>
      <c r="R859" s="6" t="n">
        <v>15248.1113523562</v>
      </c>
      <c r="S859" s="7" t="n">
        <v>21548.1113523562</v>
      </c>
      <c r="T859" s="4" t="n">
        <v>89.8440889837673</v>
      </c>
      <c r="U859" s="6" t="n">
        <v>3080.94476951549</v>
      </c>
      <c r="V859" s="7" t="n">
        <v>9380.94476951549</v>
      </c>
      <c r="W859" s="4" t="n">
        <v>636.340393242926</v>
      </c>
      <c r="X859" s="6" t="n">
        <v>35931.7483421959</v>
      </c>
      <c r="Y859" s="7" t="n">
        <v>42231.7483421959</v>
      </c>
      <c r="Z859" s="4" t="n">
        <v>229.16378359196</v>
      </c>
      <c r="AA859" s="6" t="n">
        <v>13965.526292496</v>
      </c>
      <c r="AB859" s="7" t="n">
        <v>20265.526292496</v>
      </c>
    </row>
    <row r="860" customFormat="false" ht="12.75" hidden="false" customHeight="false" outlineLevel="0" collapsed="false">
      <c r="A860" s="10" t="n">
        <v>838</v>
      </c>
      <c r="B860" s="4" t="n">
        <v>360.724015691097</v>
      </c>
      <c r="C860" s="6" t="n">
        <v>63740.6226726825</v>
      </c>
      <c r="D860" s="7" t="n">
        <v>70040.6226726825</v>
      </c>
      <c r="E860" s="4" t="n">
        <v>60.0859631958857</v>
      </c>
      <c r="F860" s="6" t="n">
        <v>-2098.3388086197</v>
      </c>
      <c r="G860" s="7" t="n">
        <v>4201.6611913803</v>
      </c>
      <c r="H860" s="4" t="n">
        <v>417.934315817999</v>
      </c>
      <c r="I860" s="6" t="n">
        <v>16949.2993997132</v>
      </c>
      <c r="J860" s="7" t="n">
        <v>23249.2993997132</v>
      </c>
      <c r="K860" s="4" t="n">
        <v>99.4909986440281</v>
      </c>
      <c r="L860" s="6" t="n">
        <v>5808.66477502593</v>
      </c>
      <c r="M860" s="7" t="n">
        <v>12108.6647750259</v>
      </c>
      <c r="N860" s="4" t="n">
        <v>790.646017782463</v>
      </c>
      <c r="O860" s="6" t="n">
        <v>53214.8906810527</v>
      </c>
      <c r="P860" s="7" t="n">
        <v>59514.8906810527</v>
      </c>
      <c r="Q860" s="4" t="n">
        <v>240.059528851143</v>
      </c>
      <c r="R860" s="6" t="n">
        <v>13121.2759981545</v>
      </c>
      <c r="S860" s="7" t="n">
        <v>19421.2759981545</v>
      </c>
      <c r="T860" s="4" t="n">
        <v>90.353145183455</v>
      </c>
      <c r="U860" s="6" t="n">
        <v>3134.09715992719</v>
      </c>
      <c r="V860" s="7" t="n">
        <v>9434.09715992719</v>
      </c>
      <c r="W860" s="4" t="n">
        <v>561.644877897342</v>
      </c>
      <c r="X860" s="6" t="n">
        <v>30974.4609534618</v>
      </c>
      <c r="Y860" s="7" t="n">
        <v>37274.4609534618</v>
      </c>
      <c r="Z860" s="4" t="n">
        <v>197.695684242465</v>
      </c>
      <c r="AA860" s="6" t="n">
        <v>11182.7235967718</v>
      </c>
      <c r="AB860" s="7" t="n">
        <v>17482.7235967718</v>
      </c>
    </row>
    <row r="861" customFormat="false" ht="12.75" hidden="false" customHeight="false" outlineLevel="0" collapsed="false">
      <c r="A861" s="10" t="n">
        <v>839</v>
      </c>
      <c r="B861" s="4" t="n">
        <v>302.664042404921</v>
      </c>
      <c r="C861" s="6" t="n">
        <v>52467.3042784745</v>
      </c>
      <c r="D861" s="7" t="n">
        <v>58767.3042784745</v>
      </c>
      <c r="E861" s="4" t="n">
        <v>61.9271697217559</v>
      </c>
      <c r="F861" s="6" t="n">
        <v>-1969.58783928191</v>
      </c>
      <c r="G861" s="7" t="n">
        <v>4330.41216071809</v>
      </c>
      <c r="H861" s="4" t="n">
        <v>407.335687900374</v>
      </c>
      <c r="I861" s="6" t="n">
        <v>16359.7075323865</v>
      </c>
      <c r="J861" s="7" t="n">
        <v>22659.7075323865</v>
      </c>
      <c r="K861" s="4" t="n">
        <v>136.473559120743</v>
      </c>
      <c r="L861" s="6" t="n">
        <v>10309.6692220402</v>
      </c>
      <c r="M861" s="7" t="n">
        <v>16609.6692220402</v>
      </c>
      <c r="N861" s="4" t="n">
        <v>862.994032713598</v>
      </c>
      <c r="O861" s="6" t="n">
        <v>58660.7970699752</v>
      </c>
      <c r="P861" s="7" t="n">
        <v>64960.7970699752</v>
      </c>
      <c r="Q861" s="4" t="n">
        <v>231.678551434662</v>
      </c>
      <c r="R861" s="6" t="n">
        <v>12443.238861621</v>
      </c>
      <c r="S861" s="7" t="n">
        <v>18743.238861621</v>
      </c>
      <c r="T861" s="4" t="n">
        <v>84.1921091417465</v>
      </c>
      <c r="U861" s="6" t="n">
        <v>2490.80120708266</v>
      </c>
      <c r="V861" s="7" t="n">
        <v>8790.80120708266</v>
      </c>
      <c r="W861" s="4" t="n">
        <v>557.391142030374</v>
      </c>
      <c r="X861" s="6" t="n">
        <v>30692.154966673</v>
      </c>
      <c r="Y861" s="7" t="n">
        <v>36992.154966673</v>
      </c>
      <c r="Z861" s="4" t="n">
        <v>220.456364762305</v>
      </c>
      <c r="AA861" s="6" t="n">
        <v>13195.5074768426</v>
      </c>
      <c r="AB861" s="7" t="n">
        <v>19495.5074768426</v>
      </c>
    </row>
    <row r="862" customFormat="false" ht="12.75" hidden="false" customHeight="false" outlineLevel="0" collapsed="false">
      <c r="A862" s="10" t="n">
        <v>840</v>
      </c>
      <c r="B862" s="4" t="n">
        <v>271.299340625176</v>
      </c>
      <c r="C862" s="6" t="n">
        <v>46377.3209476236</v>
      </c>
      <c r="D862" s="7" t="n">
        <v>52677.3209476236</v>
      </c>
      <c r="E862" s="4" t="n">
        <v>81.5769484641516</v>
      </c>
      <c r="F862" s="6" t="n">
        <v>-595.527936273037</v>
      </c>
      <c r="G862" s="7" t="n">
        <v>5704.47206372696</v>
      </c>
      <c r="H862" s="4" t="n">
        <v>424.064718958951</v>
      </c>
      <c r="I862" s="6" t="n">
        <v>17290.3280558214</v>
      </c>
      <c r="J862" s="7" t="n">
        <v>23590.3280558214</v>
      </c>
      <c r="K862" s="4" t="n">
        <v>76.7745261569924</v>
      </c>
      <c r="L862" s="6" t="n">
        <v>3043.93073912805</v>
      </c>
      <c r="M862" s="7" t="n">
        <v>9343.93073912805</v>
      </c>
      <c r="N862" s="4" t="n">
        <v>894.883208846768</v>
      </c>
      <c r="O862" s="6" t="n">
        <v>61061.2149419294</v>
      </c>
      <c r="P862" s="7" t="n">
        <v>67361.2149419294</v>
      </c>
      <c r="Q862" s="4" t="n">
        <v>267.709750868556</v>
      </c>
      <c r="R862" s="6" t="n">
        <v>15358.231955622</v>
      </c>
      <c r="S862" s="7" t="n">
        <v>21658.231955622</v>
      </c>
      <c r="T862" s="4" t="n">
        <v>80.1365242696574</v>
      </c>
      <c r="U862" s="6" t="n">
        <v>2067.3429904823</v>
      </c>
      <c r="V862" s="7" t="n">
        <v>8367.3429904823</v>
      </c>
      <c r="W862" s="4" t="n">
        <v>720.261142149374</v>
      </c>
      <c r="X862" s="6" t="n">
        <v>41501.2831165706</v>
      </c>
      <c r="Y862" s="7" t="n">
        <v>47801.2831165706</v>
      </c>
      <c r="Z862" s="4" t="n">
        <v>223.068337759439</v>
      </c>
      <c r="AA862" s="6" t="n">
        <v>13426.4907789116</v>
      </c>
      <c r="AB862" s="7" t="n">
        <v>19726.4907789116</v>
      </c>
    </row>
    <row r="863" customFormat="false" ht="12.75" hidden="false" customHeight="false" outlineLevel="0" collapsed="false">
      <c r="A863" s="10" t="n">
        <v>841</v>
      </c>
      <c r="B863" s="4" t="n">
        <v>287.217388860397</v>
      </c>
      <c r="C863" s="6" t="n">
        <v>49468.0772090072</v>
      </c>
      <c r="D863" s="7" t="n">
        <v>55768.0772090072</v>
      </c>
      <c r="E863" s="4" t="n">
        <v>62.2011975330835</v>
      </c>
      <c r="F863" s="6" t="n">
        <v>-1950.42575950531</v>
      </c>
      <c r="G863" s="7" t="n">
        <v>4349.5742404947</v>
      </c>
      <c r="H863" s="4" t="n">
        <v>414.416728490864</v>
      </c>
      <c r="I863" s="6" t="n">
        <v>16753.6192704729</v>
      </c>
      <c r="J863" s="7" t="n">
        <v>23053.6192704729</v>
      </c>
      <c r="K863" s="4" t="n">
        <v>98.2748268198884</v>
      </c>
      <c r="L863" s="6" t="n">
        <v>5660.64920449147</v>
      </c>
      <c r="M863" s="7" t="n">
        <v>11960.6492044915</v>
      </c>
      <c r="N863" s="4" t="n">
        <v>1001.83429114827</v>
      </c>
      <c r="O863" s="6" t="n">
        <v>69111.8239733218</v>
      </c>
      <c r="P863" s="7" t="n">
        <v>75411.8239733218</v>
      </c>
      <c r="Q863" s="4" t="n">
        <v>233.878621045776</v>
      </c>
      <c r="R863" s="6" t="n">
        <v>12621.2287099603</v>
      </c>
      <c r="S863" s="7" t="n">
        <v>18921.2287099603</v>
      </c>
      <c r="T863" s="4" t="n">
        <v>82.8727267925311</v>
      </c>
      <c r="U863" s="6" t="n">
        <v>2353.03974622462</v>
      </c>
      <c r="V863" s="7" t="n">
        <v>8653.03974622462</v>
      </c>
      <c r="W863" s="4" t="n">
        <v>520.10536976744</v>
      </c>
      <c r="X863" s="6" t="n">
        <v>28217.6250332078</v>
      </c>
      <c r="Y863" s="7" t="n">
        <v>34517.6250332078</v>
      </c>
      <c r="Z863" s="4" t="n">
        <v>223.331906804316</v>
      </c>
      <c r="AA863" s="6" t="n">
        <v>13449.7988484727</v>
      </c>
      <c r="AB863" s="7" t="n">
        <v>19749.7988484727</v>
      </c>
    </row>
    <row r="864" customFormat="false" ht="12.75" hidden="false" customHeight="false" outlineLevel="0" collapsed="false">
      <c r="A864" s="10" t="n">
        <v>842</v>
      </c>
      <c r="B864" s="4" t="n">
        <v>294.813932314545</v>
      </c>
      <c r="C864" s="6" t="n">
        <v>50943.0736343748</v>
      </c>
      <c r="D864" s="7" t="n">
        <v>57243.0736343748</v>
      </c>
      <c r="E864" s="4" t="n">
        <v>75.3722493184685</v>
      </c>
      <c r="F864" s="6" t="n">
        <v>-1029.40703578279</v>
      </c>
      <c r="G864" s="7" t="n">
        <v>5270.59296421721</v>
      </c>
      <c r="H864" s="4" t="n">
        <v>405.487324764171</v>
      </c>
      <c r="I864" s="6" t="n">
        <v>16256.8848008554</v>
      </c>
      <c r="J864" s="7" t="n">
        <v>22556.8848008554</v>
      </c>
      <c r="K864" s="4" t="n">
        <v>91.6753572640222</v>
      </c>
      <c r="L864" s="6" t="n">
        <v>4857.45328089955</v>
      </c>
      <c r="M864" s="7" t="n">
        <v>11157.4532808995</v>
      </c>
      <c r="N864" s="4" t="n">
        <v>863.090139712657</v>
      </c>
      <c r="O864" s="6" t="n">
        <v>58668.0314041956</v>
      </c>
      <c r="P864" s="7" t="n">
        <v>64968.0314041956</v>
      </c>
      <c r="Q864" s="4" t="n">
        <v>240.69801464522</v>
      </c>
      <c r="R864" s="6" t="n">
        <v>13172.9307226597</v>
      </c>
      <c r="S864" s="7" t="n">
        <v>19472.9307226597</v>
      </c>
      <c r="T864" s="4" t="n">
        <v>77.0633922298251</v>
      </c>
      <c r="U864" s="6" t="n">
        <v>1746.46621092807</v>
      </c>
      <c r="V864" s="7" t="n">
        <v>8046.46621092807</v>
      </c>
      <c r="W864" s="4" t="n">
        <v>640.734110144926</v>
      </c>
      <c r="X864" s="6" t="n">
        <v>36223.3443943442</v>
      </c>
      <c r="Y864" s="7" t="n">
        <v>42523.3443943442</v>
      </c>
      <c r="Z864" s="4" t="n">
        <v>225.90182823341</v>
      </c>
      <c r="AA864" s="6" t="n">
        <v>13677.063425251</v>
      </c>
      <c r="AB864" s="7" t="n">
        <v>19977.063425251</v>
      </c>
    </row>
    <row r="865" customFormat="false" ht="12.75" hidden="false" customHeight="false" outlineLevel="0" collapsed="false">
      <c r="A865" s="10" t="n">
        <v>843</v>
      </c>
      <c r="B865" s="4" t="n">
        <v>349.164780055</v>
      </c>
      <c r="C865" s="6" t="n">
        <v>61496.203043395</v>
      </c>
      <c r="D865" s="7" t="n">
        <v>67796.203043395</v>
      </c>
      <c r="E865" s="4" t="n">
        <v>51.9421764697551</v>
      </c>
      <c r="F865" s="6" t="n">
        <v>-2667.8134549112</v>
      </c>
      <c r="G865" s="7" t="n">
        <v>3632.1865450888</v>
      </c>
      <c r="H865" s="4" t="n">
        <v>437.190697623121</v>
      </c>
      <c r="I865" s="6" t="n">
        <v>18020.5141073789</v>
      </c>
      <c r="J865" s="7" t="n">
        <v>24320.5141073789</v>
      </c>
      <c r="K865" s="4" t="n">
        <v>92.4863162354218</v>
      </c>
      <c r="L865" s="6" t="n">
        <v>4956.15196183361</v>
      </c>
      <c r="M865" s="7" t="n">
        <v>11256.1519618336</v>
      </c>
      <c r="N865" s="4" t="n">
        <v>823.092777830461</v>
      </c>
      <c r="O865" s="6" t="n">
        <v>55657.2799852156</v>
      </c>
      <c r="P865" s="7" t="n">
        <v>61957.2799852156</v>
      </c>
      <c r="Q865" s="4" t="n">
        <v>267.218389058219</v>
      </c>
      <c r="R865" s="6" t="n">
        <v>15318.479843389</v>
      </c>
      <c r="S865" s="7" t="n">
        <v>21618.479843389</v>
      </c>
      <c r="T865" s="4" t="n">
        <v>82.9650284923498</v>
      </c>
      <c r="U865" s="6" t="n">
        <v>2362.67729898882</v>
      </c>
      <c r="V865" s="7" t="n">
        <v>8662.67729898882</v>
      </c>
      <c r="W865" s="4" t="n">
        <v>580.597781956175</v>
      </c>
      <c r="X865" s="6" t="n">
        <v>32232.3007559727</v>
      </c>
      <c r="Y865" s="7" t="n">
        <v>38532.3007559727</v>
      </c>
      <c r="Z865" s="4" t="n">
        <v>214.14116561321</v>
      </c>
      <c r="AA865" s="6" t="n">
        <v>12637.0386280902</v>
      </c>
      <c r="AB865" s="7" t="n">
        <v>18937.0386280902</v>
      </c>
    </row>
    <row r="866" customFormat="false" ht="12.75" hidden="false" customHeight="false" outlineLevel="0" collapsed="false">
      <c r="A866" s="10" t="n">
        <v>844</v>
      </c>
      <c r="B866" s="4" t="n">
        <v>362.464260392568</v>
      </c>
      <c r="C866" s="6" t="n">
        <v>64078.5203928006</v>
      </c>
      <c r="D866" s="7" t="n">
        <v>70378.5203928006</v>
      </c>
      <c r="E866" s="4" t="n">
        <v>66.5771503856659</v>
      </c>
      <c r="F866" s="6" t="n">
        <v>-1644.42631640635</v>
      </c>
      <c r="G866" s="7" t="n">
        <v>4655.57368359365</v>
      </c>
      <c r="H866" s="4" t="n">
        <v>416.08474361391</v>
      </c>
      <c r="I866" s="6" t="n">
        <v>16846.409408854</v>
      </c>
      <c r="J866" s="7" t="n">
        <v>23146.409408854</v>
      </c>
      <c r="K866" s="4" t="n">
        <v>3.52850124538644</v>
      </c>
      <c r="L866" s="6" t="n">
        <v>-5870.55975594823</v>
      </c>
      <c r="M866" s="7" t="n">
        <v>429.440244051772</v>
      </c>
      <c r="N866" s="4" t="n">
        <v>1012.69050566522</v>
      </c>
      <c r="O866" s="6" t="n">
        <v>69929.011950817</v>
      </c>
      <c r="P866" s="7" t="n">
        <v>76229.011950817</v>
      </c>
      <c r="Q866" s="4" t="n">
        <v>226.36130639655</v>
      </c>
      <c r="R866" s="6" t="n">
        <v>12013.0635466515</v>
      </c>
      <c r="S866" s="7" t="n">
        <v>18313.0635466515</v>
      </c>
      <c r="T866" s="4" t="n">
        <v>82.1213720823587</v>
      </c>
      <c r="U866" s="6" t="n">
        <v>2274.58809605856</v>
      </c>
      <c r="V866" s="7" t="n">
        <v>8574.58809605856</v>
      </c>
      <c r="W866" s="4" t="n">
        <v>565.803735007928</v>
      </c>
      <c r="X866" s="6" t="n">
        <v>31250.4701597772</v>
      </c>
      <c r="Y866" s="7" t="n">
        <v>37550.4701597772</v>
      </c>
      <c r="Z866" s="4" t="n">
        <v>214.497276990437</v>
      </c>
      <c r="AA866" s="6" t="n">
        <v>12668.5304474568</v>
      </c>
      <c r="AB866" s="7" t="n">
        <v>18968.5304474568</v>
      </c>
    </row>
    <row r="867" customFormat="false" ht="12.75" hidden="false" customHeight="false" outlineLevel="0" collapsed="false">
      <c r="A867" s="10" t="n">
        <v>845</v>
      </c>
      <c r="B867" s="4" t="n">
        <v>329.720014003824</v>
      </c>
      <c r="C867" s="6" t="n">
        <v>57720.6753194099</v>
      </c>
      <c r="D867" s="7" t="n">
        <v>64020.6753194099</v>
      </c>
      <c r="E867" s="4" t="n">
        <v>92.1906670296538</v>
      </c>
      <c r="F867" s="6" t="n">
        <v>146.662868716115</v>
      </c>
      <c r="G867" s="7" t="n">
        <v>6446.66286871612</v>
      </c>
      <c r="H867" s="4" t="n">
        <v>427.937995212833</v>
      </c>
      <c r="I867" s="6" t="n">
        <v>17505.7948310443</v>
      </c>
      <c r="J867" s="7" t="n">
        <v>23805.7948310443</v>
      </c>
      <c r="K867" s="4" t="n">
        <v>81.2248468766419</v>
      </c>
      <c r="L867" s="6" t="n">
        <v>3585.56206728863</v>
      </c>
      <c r="M867" s="7" t="n">
        <v>9885.56206728863</v>
      </c>
      <c r="N867" s="4" t="n">
        <v>925.466640613007</v>
      </c>
      <c r="O867" s="6" t="n">
        <v>63363.3445388433</v>
      </c>
      <c r="P867" s="7" t="n">
        <v>69663.3445388433</v>
      </c>
      <c r="Q867" s="4" t="n">
        <v>255.467876929628</v>
      </c>
      <c r="R867" s="6" t="n">
        <v>14367.840890371</v>
      </c>
      <c r="S867" s="7" t="n">
        <v>20667.840890371</v>
      </c>
      <c r="T867" s="4" t="n">
        <v>82.0560717174086</v>
      </c>
      <c r="U867" s="6" t="n">
        <v>2267.76984987281</v>
      </c>
      <c r="V867" s="7" t="n">
        <v>8567.76984987281</v>
      </c>
      <c r="W867" s="4" t="n">
        <v>519.277849001709</v>
      </c>
      <c r="X867" s="6" t="n">
        <v>28162.7052935568</v>
      </c>
      <c r="Y867" s="7" t="n">
        <v>34462.7052935568</v>
      </c>
      <c r="Z867" s="4" t="n">
        <v>206.50091360726</v>
      </c>
      <c r="AA867" s="6" t="n">
        <v>11961.3920425741</v>
      </c>
      <c r="AB867" s="7" t="n">
        <v>18261.3920425741</v>
      </c>
    </row>
    <row r="868" customFormat="false" ht="12.75" hidden="false" customHeight="false" outlineLevel="0" collapsed="false">
      <c r="A868" s="10" t="n">
        <v>846</v>
      </c>
      <c r="B868" s="4" t="n">
        <v>316.360084696668</v>
      </c>
      <c r="C868" s="6" t="n">
        <v>55126.620787877</v>
      </c>
      <c r="D868" s="7" t="n">
        <v>61426.620787877</v>
      </c>
      <c r="E868" s="4" t="n">
        <v>60.6476433747927</v>
      </c>
      <c r="F868" s="6" t="n">
        <v>-2059.06191790918</v>
      </c>
      <c r="G868" s="7" t="n">
        <v>4240.93808209082</v>
      </c>
      <c r="H868" s="4" t="n">
        <v>418.270483981004</v>
      </c>
      <c r="I868" s="6" t="n">
        <v>16968.0001236656</v>
      </c>
      <c r="J868" s="7" t="n">
        <v>23268.0001236656</v>
      </c>
      <c r="K868" s="4" t="n">
        <v>-27.0503590061834</v>
      </c>
      <c r="L868" s="6" t="n">
        <v>-9592.19460769419</v>
      </c>
      <c r="M868" s="7" t="n">
        <v>-3292.19460769419</v>
      </c>
      <c r="N868" s="4" t="n">
        <v>953.865347278538</v>
      </c>
      <c r="O868" s="6" t="n">
        <v>65501.0216847078</v>
      </c>
      <c r="P868" s="7" t="n">
        <v>71801.0216847078</v>
      </c>
      <c r="Q868" s="4" t="n">
        <v>237.728728418765</v>
      </c>
      <c r="R868" s="6" t="n">
        <v>12932.7097758075</v>
      </c>
      <c r="S868" s="7" t="n">
        <v>19232.7097758075</v>
      </c>
      <c r="T868" s="4" t="n">
        <v>83.1075384447135</v>
      </c>
      <c r="U868" s="6" t="n">
        <v>2377.55727615094</v>
      </c>
      <c r="V868" s="7" t="n">
        <v>8677.55727615094</v>
      </c>
      <c r="W868" s="4" t="n">
        <v>476.906683796516</v>
      </c>
      <c r="X868" s="6" t="n">
        <v>25350.6751208499</v>
      </c>
      <c r="Y868" s="7" t="n">
        <v>31650.6751208499</v>
      </c>
      <c r="Z868" s="4" t="n">
        <v>220.176178432592</v>
      </c>
      <c r="AA868" s="6" t="n">
        <v>13170.7298992402</v>
      </c>
      <c r="AB868" s="7" t="n">
        <v>19470.7298992402</v>
      </c>
    </row>
    <row r="869" customFormat="false" ht="12.75" hidden="false" customHeight="false" outlineLevel="0" collapsed="false">
      <c r="A869" s="10" t="n">
        <v>847</v>
      </c>
      <c r="B869" s="4" t="n">
        <v>331.413953051983</v>
      </c>
      <c r="C869" s="6" t="n">
        <v>58049.5820196619</v>
      </c>
      <c r="D869" s="7" t="n">
        <v>64349.5820196619</v>
      </c>
      <c r="E869" s="4" t="n">
        <v>114.230298839113</v>
      </c>
      <c r="F869" s="6" t="n">
        <v>1687.83922207209</v>
      </c>
      <c r="G869" s="7" t="n">
        <v>7987.83922207209</v>
      </c>
      <c r="H869" s="4" t="n">
        <v>450.121891947905</v>
      </c>
      <c r="I869" s="6" t="n">
        <v>18739.8644863119</v>
      </c>
      <c r="J869" s="7" t="n">
        <v>25039.8644863119</v>
      </c>
      <c r="K869" s="4" t="n">
        <v>91.3920267732095</v>
      </c>
      <c r="L869" s="6" t="n">
        <v>4822.97022232588</v>
      </c>
      <c r="M869" s="7" t="n">
        <v>11122.9702223259</v>
      </c>
      <c r="N869" s="4" t="n">
        <v>875.907798433224</v>
      </c>
      <c r="O869" s="6" t="n">
        <v>59632.8646423129</v>
      </c>
      <c r="P869" s="7" t="n">
        <v>65932.8646423129</v>
      </c>
      <c r="Q869" s="4" t="n">
        <v>235.474680084263</v>
      </c>
      <c r="R869" s="6" t="n">
        <v>12750.352945287</v>
      </c>
      <c r="S869" s="7" t="n">
        <v>19050.352945287</v>
      </c>
      <c r="T869" s="4" t="n">
        <v>74.8195535480271</v>
      </c>
      <c r="U869" s="6" t="n">
        <v>1512.17893634229</v>
      </c>
      <c r="V869" s="7" t="n">
        <v>7812.17893634229</v>
      </c>
      <c r="W869" s="4" t="n">
        <v>536.333830673874</v>
      </c>
      <c r="X869" s="6" t="n">
        <v>29294.6528068008</v>
      </c>
      <c r="Y869" s="7" t="n">
        <v>35594.6528068008</v>
      </c>
      <c r="Z869" s="4" t="n">
        <v>215.431783221605</v>
      </c>
      <c r="AA869" s="6" t="n">
        <v>12751.1711697446</v>
      </c>
      <c r="AB869" s="7" t="n">
        <v>19051.1711697446</v>
      </c>
    </row>
    <row r="870" customFormat="false" ht="12.75" hidden="false" customHeight="false" outlineLevel="0" collapsed="false">
      <c r="A870" s="10" t="n">
        <v>848</v>
      </c>
      <c r="B870" s="4" t="n">
        <v>298.897139725806</v>
      </c>
      <c r="C870" s="6" t="n">
        <v>51735.8968930051</v>
      </c>
      <c r="D870" s="7" t="n">
        <v>58035.8968930051</v>
      </c>
      <c r="E870" s="4" t="n">
        <v>70.2305065145067</v>
      </c>
      <c r="F870" s="6" t="n">
        <v>-1388.95625570683</v>
      </c>
      <c r="G870" s="7" t="n">
        <v>4911.04374429317</v>
      </c>
      <c r="H870" s="4" t="n">
        <v>375.476113808789</v>
      </c>
      <c r="I870" s="6" t="n">
        <v>14587.3888957777</v>
      </c>
      <c r="J870" s="7" t="n">
        <v>20887.3888957777</v>
      </c>
      <c r="K870" s="4" t="n">
        <v>36.3227381124907</v>
      </c>
      <c r="L870" s="6" t="n">
        <v>-1879.29998181189</v>
      </c>
      <c r="M870" s="7" t="n">
        <v>4420.70001818812</v>
      </c>
      <c r="N870" s="4" t="n">
        <v>922.794732918898</v>
      </c>
      <c r="O870" s="6" t="n">
        <v>63162.2200270539</v>
      </c>
      <c r="P870" s="7" t="n">
        <v>69462.2200270539</v>
      </c>
      <c r="Q870" s="4" t="n">
        <v>241.673450448022</v>
      </c>
      <c r="R870" s="6" t="n">
        <v>13251.8453486916</v>
      </c>
      <c r="S870" s="7" t="n">
        <v>19551.8453486916</v>
      </c>
      <c r="T870" s="4" t="n">
        <v>76.7666755283651</v>
      </c>
      <c r="U870" s="6" t="n">
        <v>1715.48495194851</v>
      </c>
      <c r="V870" s="7" t="n">
        <v>8015.48495194851</v>
      </c>
      <c r="W870" s="4" t="n">
        <v>517.771188726407</v>
      </c>
      <c r="X870" s="6" t="n">
        <v>28062.71337373</v>
      </c>
      <c r="Y870" s="7" t="n">
        <v>34362.71337373</v>
      </c>
      <c r="Z870" s="4" t="n">
        <v>230.148128521466</v>
      </c>
      <c r="AA870" s="6" t="n">
        <v>14052.5743754746</v>
      </c>
      <c r="AB870" s="7" t="n">
        <v>20352.5743754746</v>
      </c>
    </row>
    <row r="871" customFormat="false" ht="12.75" hidden="false" customHeight="false" outlineLevel="0" collapsed="false">
      <c r="A871" s="10" t="n">
        <v>849</v>
      </c>
      <c r="B871" s="4" t="n">
        <v>264.648286707756</v>
      </c>
      <c r="C871" s="6" t="n">
        <v>45085.9071865709</v>
      </c>
      <c r="D871" s="7" t="n">
        <v>51385.9071865709</v>
      </c>
      <c r="E871" s="4" t="n">
        <v>64.6593220556177</v>
      </c>
      <c r="F871" s="6" t="n">
        <v>-1778.53525695579</v>
      </c>
      <c r="G871" s="7" t="n">
        <v>4521.46474304421</v>
      </c>
      <c r="H871" s="4" t="n">
        <v>477.048098129894</v>
      </c>
      <c r="I871" s="6" t="n">
        <v>20237.7444294752</v>
      </c>
      <c r="J871" s="7" t="n">
        <v>26537.7444294752</v>
      </c>
      <c r="K871" s="4" t="n">
        <v>16.5158098841414</v>
      </c>
      <c r="L871" s="6" t="n">
        <v>-4289.92463538678</v>
      </c>
      <c r="M871" s="7" t="n">
        <v>2010.07536461322</v>
      </c>
      <c r="N871" s="4" t="n">
        <v>871.269233932004</v>
      </c>
      <c r="O871" s="6" t="n">
        <v>59283.7024976892</v>
      </c>
      <c r="P871" s="7" t="n">
        <v>65583.7024976892</v>
      </c>
      <c r="Q871" s="4" t="n">
        <v>245.366032014683</v>
      </c>
      <c r="R871" s="6" t="n">
        <v>13550.5822748826</v>
      </c>
      <c r="S871" s="7" t="n">
        <v>19850.5822748826</v>
      </c>
      <c r="T871" s="4" t="n">
        <v>86.9486552401421</v>
      </c>
      <c r="U871" s="6" t="n">
        <v>2778.6221087821</v>
      </c>
      <c r="V871" s="7" t="n">
        <v>9078.6221087821</v>
      </c>
      <c r="W871" s="4" t="n">
        <v>508.612338032693</v>
      </c>
      <c r="X871" s="6" t="n">
        <v>27454.8715932805</v>
      </c>
      <c r="Y871" s="7" t="n">
        <v>33754.8715932805</v>
      </c>
      <c r="Z871" s="4" t="n">
        <v>232.767224438604</v>
      </c>
      <c r="AA871" s="6" t="n">
        <v>14284.1875751668</v>
      </c>
      <c r="AB871" s="7" t="n">
        <v>20584.1875751668</v>
      </c>
    </row>
    <row r="872" customFormat="false" ht="12.75" hidden="false" customHeight="false" outlineLevel="0" collapsed="false">
      <c r="A872" s="10" t="n">
        <v>850</v>
      </c>
      <c r="B872" s="4" t="n">
        <v>319.117657587492</v>
      </c>
      <c r="C872" s="6" t="n">
        <v>55662.0498525834</v>
      </c>
      <c r="D872" s="7" t="n">
        <v>61962.0498525834</v>
      </c>
      <c r="E872" s="4" t="n">
        <v>65.4268965177432</v>
      </c>
      <c r="F872" s="6" t="n">
        <v>-1724.86069375552</v>
      </c>
      <c r="G872" s="7" t="n">
        <v>4575.13930624448</v>
      </c>
      <c r="H872" s="4" t="n">
        <v>393.801554688008</v>
      </c>
      <c r="I872" s="6" t="n">
        <v>15606.8162208558</v>
      </c>
      <c r="J872" s="7" t="n">
        <v>21906.8162208558</v>
      </c>
      <c r="K872" s="4" t="n">
        <v>120.656052045988</v>
      </c>
      <c r="L872" s="6" t="n">
        <v>8384.58159245389</v>
      </c>
      <c r="M872" s="7" t="n">
        <v>14684.5815924539</v>
      </c>
      <c r="N872" s="4" t="n">
        <v>714.89987070121</v>
      </c>
      <c r="O872" s="6" t="n">
        <v>47513.1941421952</v>
      </c>
      <c r="P872" s="7" t="n">
        <v>53813.1941421952</v>
      </c>
      <c r="Q872" s="4" t="n">
        <v>230.064141137353</v>
      </c>
      <c r="R872" s="6" t="n">
        <v>12312.6299742824</v>
      </c>
      <c r="S872" s="7" t="n">
        <v>18612.6299742824</v>
      </c>
      <c r="T872" s="4" t="n">
        <v>79.7458361205024</v>
      </c>
      <c r="U872" s="6" t="n">
        <v>2026.54983435169</v>
      </c>
      <c r="V872" s="7" t="n">
        <v>8326.54983435169</v>
      </c>
      <c r="W872" s="4" t="n">
        <v>651.998529613682</v>
      </c>
      <c r="X872" s="6" t="n">
        <v>36970.9256154594</v>
      </c>
      <c r="Y872" s="7" t="n">
        <v>43270.9256154594</v>
      </c>
      <c r="Z872" s="4" t="n">
        <v>220.07543333745</v>
      </c>
      <c r="AA872" s="6" t="n">
        <v>13161.820758614</v>
      </c>
      <c r="AB872" s="7" t="n">
        <v>19461.820758614</v>
      </c>
    </row>
    <row r="873" customFormat="false" ht="12.75" hidden="false" customHeight="false" outlineLevel="0" collapsed="false">
      <c r="A873" s="10" t="n">
        <v>851</v>
      </c>
      <c r="B873" s="4" t="n">
        <v>289.994568018425</v>
      </c>
      <c r="C873" s="6" t="n">
        <v>50007.3131595972</v>
      </c>
      <c r="D873" s="7" t="n">
        <v>56307.3131595972</v>
      </c>
      <c r="E873" s="4" t="n">
        <v>53.3028655912441</v>
      </c>
      <c r="F873" s="6" t="n">
        <v>-2572.66386636828</v>
      </c>
      <c r="G873" s="7" t="n">
        <v>3727.33613363172</v>
      </c>
      <c r="H873" s="4" t="n">
        <v>478.668867631251</v>
      </c>
      <c r="I873" s="6" t="n">
        <v>20327.9063376239</v>
      </c>
      <c r="J873" s="7" t="n">
        <v>26627.9063376239</v>
      </c>
      <c r="K873" s="4" t="n">
        <v>29.8052108453268</v>
      </c>
      <c r="L873" s="6" t="n">
        <v>-2672.52302626583</v>
      </c>
      <c r="M873" s="7" t="n">
        <v>3627.47697373417</v>
      </c>
      <c r="N873" s="4" t="n">
        <v>801.304659753306</v>
      </c>
      <c r="O873" s="6" t="n">
        <v>54017.2066321054</v>
      </c>
      <c r="P873" s="7" t="n">
        <v>60317.2066321054</v>
      </c>
      <c r="Q873" s="4" t="n">
        <v>236.462783348773</v>
      </c>
      <c r="R873" s="6" t="n">
        <v>12830.2923932505</v>
      </c>
      <c r="S873" s="7" t="n">
        <v>19130.2923932505</v>
      </c>
      <c r="T873" s="4" t="n">
        <v>71.3080084157618</v>
      </c>
      <c r="U873" s="6" t="n">
        <v>1145.52586751999</v>
      </c>
      <c r="V873" s="7" t="n">
        <v>7445.52586751999</v>
      </c>
      <c r="W873" s="4" t="n">
        <v>593.469248502133</v>
      </c>
      <c r="X873" s="6" t="n">
        <v>33086.5362276416</v>
      </c>
      <c r="Y873" s="7" t="n">
        <v>39386.5362276416</v>
      </c>
      <c r="Z873" s="4" t="n">
        <v>221.169020524507</v>
      </c>
      <c r="AA873" s="6" t="n">
        <v>13258.5294075334</v>
      </c>
      <c r="AB873" s="7" t="n">
        <v>19558.5294075334</v>
      </c>
    </row>
    <row r="874" customFormat="false" ht="12.75" hidden="false" customHeight="false" outlineLevel="0" collapsed="false">
      <c r="A874" s="10" t="n">
        <v>852</v>
      </c>
      <c r="B874" s="4" t="n">
        <v>280.490103771659</v>
      </c>
      <c r="C874" s="6" t="n">
        <v>48161.861886445</v>
      </c>
      <c r="D874" s="7" t="n">
        <v>54461.861886445</v>
      </c>
      <c r="E874" s="4" t="n">
        <v>88.5605801608364</v>
      </c>
      <c r="F874" s="6" t="n">
        <v>-107.180030803111</v>
      </c>
      <c r="G874" s="7" t="n">
        <v>6192.81996919689</v>
      </c>
      <c r="H874" s="4" t="n">
        <v>477.900580672648</v>
      </c>
      <c r="I874" s="6" t="n">
        <v>20285.1672447823</v>
      </c>
      <c r="J874" s="7" t="n">
        <v>26585.1672447823</v>
      </c>
      <c r="K874" s="4" t="n">
        <v>108.980186586795</v>
      </c>
      <c r="L874" s="6" t="n">
        <v>6963.55715074011</v>
      </c>
      <c r="M874" s="7" t="n">
        <v>13263.5571507401</v>
      </c>
      <c r="N874" s="4" t="n">
        <v>968.554580901575</v>
      </c>
      <c r="O874" s="6" t="n">
        <v>66606.73538414</v>
      </c>
      <c r="P874" s="7" t="n">
        <v>72906.73538414</v>
      </c>
      <c r="Q874" s="4" t="n">
        <v>229.316740917599</v>
      </c>
      <c r="R874" s="6" t="n">
        <v>12252.1638639872</v>
      </c>
      <c r="S874" s="7" t="n">
        <v>18552.1638639872</v>
      </c>
      <c r="T874" s="4" t="n">
        <v>83.4783513999655</v>
      </c>
      <c r="U874" s="6" t="n">
        <v>2416.27519173544</v>
      </c>
      <c r="V874" s="7" t="n">
        <v>8716.27519173544</v>
      </c>
      <c r="W874" s="4" t="n">
        <v>691.346118103657</v>
      </c>
      <c r="X874" s="6" t="n">
        <v>39582.2912817382</v>
      </c>
      <c r="Y874" s="7" t="n">
        <v>45882.2912817382</v>
      </c>
      <c r="Z874" s="4" t="n">
        <v>226.318797206175</v>
      </c>
      <c r="AA874" s="6" t="n">
        <v>13713.9370339351</v>
      </c>
      <c r="AB874" s="7" t="n">
        <v>20013.9370339351</v>
      </c>
    </row>
    <row r="875" customFormat="false" ht="12.75" hidden="false" customHeight="false" outlineLevel="0" collapsed="false">
      <c r="A875" s="10" t="n">
        <v>853</v>
      </c>
      <c r="B875" s="4" t="n">
        <v>297.742724631544</v>
      </c>
      <c r="C875" s="6" t="n">
        <v>51511.7478247211</v>
      </c>
      <c r="D875" s="7" t="n">
        <v>57811.7478247211</v>
      </c>
      <c r="E875" s="4" t="n">
        <v>80.8449511937794</v>
      </c>
      <c r="F875" s="6" t="n">
        <v>-646.714675396988</v>
      </c>
      <c r="G875" s="7" t="n">
        <v>5653.28532460301</v>
      </c>
      <c r="H875" s="4" t="n">
        <v>410.387061680027</v>
      </c>
      <c r="I875" s="6" t="n">
        <v>16529.4526332279</v>
      </c>
      <c r="J875" s="7" t="n">
        <v>22829.4526332279</v>
      </c>
      <c r="K875" s="4" t="n">
        <v>59.7135023819804</v>
      </c>
      <c r="L875" s="6" t="n">
        <v>967.499499860672</v>
      </c>
      <c r="M875" s="7" t="n">
        <v>7267.49949986067</v>
      </c>
      <c r="N875" s="4" t="n">
        <v>812.555635734351</v>
      </c>
      <c r="O875" s="6" t="n">
        <v>54864.1097853586</v>
      </c>
      <c r="P875" s="7" t="n">
        <v>61164.1097853586</v>
      </c>
      <c r="Q875" s="4" t="n">
        <v>232.753421730687</v>
      </c>
      <c r="R875" s="6" t="n">
        <v>12530.1979287376</v>
      </c>
      <c r="S875" s="7" t="n">
        <v>18830.1979287376</v>
      </c>
      <c r="T875" s="4" t="n">
        <v>79.7931082499631</v>
      </c>
      <c r="U875" s="6" t="n">
        <v>2031.48568756835</v>
      </c>
      <c r="V875" s="7" t="n">
        <v>8331.48568756835</v>
      </c>
      <c r="W875" s="4" t="n">
        <v>545.811413940363</v>
      </c>
      <c r="X875" s="6" t="n">
        <v>29923.6477844145</v>
      </c>
      <c r="Y875" s="7" t="n">
        <v>36223.6477844145</v>
      </c>
      <c r="Z875" s="4" t="n">
        <v>207.890012746524</v>
      </c>
      <c r="AA875" s="6" t="n">
        <v>12084.233552207</v>
      </c>
      <c r="AB875" s="7" t="n">
        <v>18384.233552207</v>
      </c>
    </row>
    <row r="876" customFormat="false" ht="12.75" hidden="false" customHeight="false" outlineLevel="0" collapsed="false">
      <c r="A876" s="10" t="n">
        <v>854</v>
      </c>
      <c r="B876" s="4" t="n">
        <v>335.172842322208</v>
      </c>
      <c r="C876" s="6" t="n">
        <v>58779.4334672841</v>
      </c>
      <c r="D876" s="7" t="n">
        <v>65079.4334672841</v>
      </c>
      <c r="E876" s="4" t="n">
        <v>70.7358849103847</v>
      </c>
      <c r="F876" s="6" t="n">
        <v>-1353.61640792908</v>
      </c>
      <c r="G876" s="7" t="n">
        <v>4946.38359207092</v>
      </c>
      <c r="H876" s="4" t="n">
        <v>433.245498450486</v>
      </c>
      <c r="I876" s="6" t="n">
        <v>17801.0463267145</v>
      </c>
      <c r="J876" s="7" t="n">
        <v>24101.0463267145</v>
      </c>
      <c r="K876" s="4" t="n">
        <v>50.4228046434967</v>
      </c>
      <c r="L876" s="6" t="n">
        <v>-163.235400528659</v>
      </c>
      <c r="M876" s="7" t="n">
        <v>6136.76459947134</v>
      </c>
      <c r="N876" s="4" t="n">
        <v>945.543410332894</v>
      </c>
      <c r="O876" s="6" t="n">
        <v>64874.5982835457</v>
      </c>
      <c r="P876" s="7" t="n">
        <v>71174.5982835457</v>
      </c>
      <c r="Q876" s="4" t="n">
        <v>206.463976608309</v>
      </c>
      <c r="R876" s="6" t="n">
        <v>10403.3314302341</v>
      </c>
      <c r="S876" s="7" t="n">
        <v>16703.3314302341</v>
      </c>
      <c r="T876" s="4" t="n">
        <v>90.4936835271261</v>
      </c>
      <c r="U876" s="6" t="n">
        <v>3148.77127432793</v>
      </c>
      <c r="V876" s="7" t="n">
        <v>9448.77127432793</v>
      </c>
      <c r="W876" s="4" t="n">
        <v>591.378354200814</v>
      </c>
      <c r="X876" s="6" t="n">
        <v>32947.7706819037</v>
      </c>
      <c r="Y876" s="7" t="n">
        <v>39247.7706819037</v>
      </c>
      <c r="Z876" s="4" t="n">
        <v>214.511129034782</v>
      </c>
      <c r="AA876" s="6" t="n">
        <v>12669.7554183683</v>
      </c>
      <c r="AB876" s="7" t="n">
        <v>18969.7554183683</v>
      </c>
    </row>
    <row r="877" customFormat="false" ht="12.75" hidden="false" customHeight="false" outlineLevel="0" collapsed="false">
      <c r="A877" s="10" t="n">
        <v>855</v>
      </c>
      <c r="B877" s="4" t="n">
        <v>391.461895867938</v>
      </c>
      <c r="C877" s="6" t="n">
        <v>69708.8980676533</v>
      </c>
      <c r="D877" s="7" t="n">
        <v>76008.8980676533</v>
      </c>
      <c r="E877" s="4" t="n">
        <v>46.622526802578</v>
      </c>
      <c r="F877" s="6" t="n">
        <v>-3039.80325701272</v>
      </c>
      <c r="G877" s="7" t="n">
        <v>3260.19674298728</v>
      </c>
      <c r="H877" s="4" t="n">
        <v>350.220828676183</v>
      </c>
      <c r="I877" s="6" t="n">
        <v>13182.4607449895</v>
      </c>
      <c r="J877" s="7" t="n">
        <v>19482.4607449895</v>
      </c>
      <c r="K877" s="4" t="n">
        <v>16.1031024112993</v>
      </c>
      <c r="L877" s="6" t="n">
        <v>-4340.15366622276</v>
      </c>
      <c r="M877" s="7" t="n">
        <v>1959.84633377724</v>
      </c>
      <c r="N877" s="4" t="n">
        <v>828.626018593024</v>
      </c>
      <c r="O877" s="6" t="n">
        <v>56073.7877670666</v>
      </c>
      <c r="P877" s="7" t="n">
        <v>62373.7877670666</v>
      </c>
      <c r="Q877" s="4" t="n">
        <v>238.541536461172</v>
      </c>
      <c r="R877" s="6" t="n">
        <v>12998.4675043204</v>
      </c>
      <c r="S877" s="7" t="n">
        <v>19298.4675043204</v>
      </c>
      <c r="T877" s="4" t="n">
        <v>84.0491852826483</v>
      </c>
      <c r="U877" s="6" t="n">
        <v>2475.87801242832</v>
      </c>
      <c r="V877" s="7" t="n">
        <v>8775.87801242832</v>
      </c>
      <c r="W877" s="4" t="n">
        <v>454.711506194272</v>
      </c>
      <c r="X877" s="6" t="n">
        <v>23877.6566469928</v>
      </c>
      <c r="Y877" s="7" t="n">
        <v>30177.6566469928</v>
      </c>
      <c r="Z877" s="4" t="n">
        <v>215.370864858179</v>
      </c>
      <c r="AA877" s="6" t="n">
        <v>12745.7840065709</v>
      </c>
      <c r="AB877" s="7" t="n">
        <v>19045.7840065709</v>
      </c>
    </row>
    <row r="878" customFormat="false" ht="12.75" hidden="false" customHeight="false" outlineLevel="0" collapsed="false">
      <c r="A878" s="10" t="n">
        <v>856</v>
      </c>
      <c r="B878" s="4" t="n">
        <v>277.696764263808</v>
      </c>
      <c r="C878" s="6" t="n">
        <v>47619.488132673</v>
      </c>
      <c r="D878" s="7" t="n">
        <v>53919.488132673</v>
      </c>
      <c r="E878" s="4" t="n">
        <v>65.0557297602705</v>
      </c>
      <c r="F878" s="6" t="n">
        <v>-1750.81545718868</v>
      </c>
      <c r="G878" s="7" t="n">
        <v>4549.18454281132</v>
      </c>
      <c r="H878" s="4" t="n">
        <v>394.282931611589</v>
      </c>
      <c r="I878" s="6" t="n">
        <v>15633.594773841</v>
      </c>
      <c r="J878" s="7" t="n">
        <v>21933.594773841</v>
      </c>
      <c r="K878" s="4" t="n">
        <v>110.46062076328</v>
      </c>
      <c r="L878" s="6" t="n">
        <v>7143.73507044005</v>
      </c>
      <c r="M878" s="7" t="n">
        <v>13443.73507044</v>
      </c>
      <c r="N878" s="4" t="n">
        <v>914.042056123981</v>
      </c>
      <c r="O878" s="6" t="n">
        <v>62503.3732221625</v>
      </c>
      <c r="P878" s="7" t="n">
        <v>68803.3732221625</v>
      </c>
      <c r="Q878" s="4" t="n">
        <v>175.480235774342</v>
      </c>
      <c r="R878" s="6" t="n">
        <v>7896.68741126284</v>
      </c>
      <c r="S878" s="7" t="n">
        <v>14196.6874112628</v>
      </c>
      <c r="T878" s="4" t="n">
        <v>81.3663652408781</v>
      </c>
      <c r="U878" s="6" t="n">
        <v>2195.75511371495</v>
      </c>
      <c r="V878" s="7" t="n">
        <v>8495.75511371495</v>
      </c>
      <c r="W878" s="4" t="n">
        <v>593.955766281685</v>
      </c>
      <c r="X878" s="6" t="n">
        <v>33118.82475851</v>
      </c>
      <c r="Y878" s="7" t="n">
        <v>39418.82475851</v>
      </c>
      <c r="Z878" s="4" t="n">
        <v>226.227947899356</v>
      </c>
      <c r="AA878" s="6" t="n">
        <v>13705.9030026098</v>
      </c>
      <c r="AB878" s="7" t="n">
        <v>20005.9030026098</v>
      </c>
    </row>
    <row r="879" customFormat="false" ht="12.75" hidden="false" customHeight="false" outlineLevel="0" collapsed="false">
      <c r="A879" s="10" t="n">
        <v>857</v>
      </c>
      <c r="B879" s="4" t="n">
        <v>379.695062541504</v>
      </c>
      <c r="C879" s="6" t="n">
        <v>67424.1698621023</v>
      </c>
      <c r="D879" s="7" t="n">
        <v>73724.1698621023</v>
      </c>
      <c r="E879" s="4" t="n">
        <v>70.9793294387835</v>
      </c>
      <c r="F879" s="6" t="n">
        <v>-1336.59294066947</v>
      </c>
      <c r="G879" s="7" t="n">
        <v>4963.40705933053</v>
      </c>
      <c r="H879" s="4" t="n">
        <v>454.113235709825</v>
      </c>
      <c r="I879" s="6" t="n">
        <v>18961.8992477945</v>
      </c>
      <c r="J879" s="7" t="n">
        <v>25261.8992477945</v>
      </c>
      <c r="K879" s="4" t="n">
        <v>19.8016189109524</v>
      </c>
      <c r="L879" s="6" t="n">
        <v>-3890.02152291765</v>
      </c>
      <c r="M879" s="7" t="n">
        <v>2409.97847708235</v>
      </c>
      <c r="N879" s="4" t="n">
        <v>873.131966194253</v>
      </c>
      <c r="O879" s="6" t="n">
        <v>59423.9173403146</v>
      </c>
      <c r="P879" s="7" t="n">
        <v>65723.9173403146</v>
      </c>
      <c r="Q879" s="4" t="n">
        <v>245.327334636033</v>
      </c>
      <c r="R879" s="6" t="n">
        <v>13547.4515827798</v>
      </c>
      <c r="S879" s="7" t="n">
        <v>19847.4515827798</v>
      </c>
      <c r="T879" s="4" t="n">
        <v>84.6196139613013</v>
      </c>
      <c r="U879" s="6" t="n">
        <v>2535.43852430973</v>
      </c>
      <c r="V879" s="7" t="n">
        <v>8835.43852430973</v>
      </c>
      <c r="W879" s="4" t="n">
        <v>629.648399843985</v>
      </c>
      <c r="X879" s="6" t="n">
        <v>35487.6234930858</v>
      </c>
      <c r="Y879" s="7" t="n">
        <v>41787.6234930858</v>
      </c>
      <c r="Z879" s="4" t="n">
        <v>226.726955150087</v>
      </c>
      <c r="AA879" s="6" t="n">
        <v>13750.0314613101</v>
      </c>
      <c r="AB879" s="7" t="n">
        <v>20050.0314613101</v>
      </c>
    </row>
    <row r="880" customFormat="false" ht="12.75" hidden="false" customHeight="false" outlineLevel="0" collapsed="false">
      <c r="A880" s="10" t="n">
        <v>858</v>
      </c>
      <c r="B880" s="4" t="n">
        <v>285.781945628011</v>
      </c>
      <c r="C880" s="6" t="n">
        <v>49189.3618104358</v>
      </c>
      <c r="D880" s="7" t="n">
        <v>55489.3618104358</v>
      </c>
      <c r="E880" s="4" t="n">
        <v>72.7314459408842</v>
      </c>
      <c r="F880" s="6" t="n">
        <v>-1214.07181396882</v>
      </c>
      <c r="G880" s="7" t="n">
        <v>5085.92818603118</v>
      </c>
      <c r="H880" s="4" t="n">
        <v>418.919935559066</v>
      </c>
      <c r="I880" s="6" t="n">
        <v>17004.1285142105</v>
      </c>
      <c r="J880" s="7" t="n">
        <v>23304.1285142105</v>
      </c>
      <c r="K880" s="4" t="n">
        <v>55.504717539977</v>
      </c>
      <c r="L880" s="6" t="n">
        <v>455.264569499079</v>
      </c>
      <c r="M880" s="7" t="n">
        <v>6755.26456949908</v>
      </c>
      <c r="N880" s="4" t="n">
        <v>923.382301544009</v>
      </c>
      <c r="O880" s="6" t="n">
        <v>63206.4485208483</v>
      </c>
      <c r="P880" s="7" t="n">
        <v>69506.4485208483</v>
      </c>
      <c r="Q880" s="4" t="n">
        <v>238.264349566235</v>
      </c>
      <c r="R880" s="6" t="n">
        <v>12976.042553245</v>
      </c>
      <c r="S880" s="7" t="n">
        <v>19276.042553245</v>
      </c>
      <c r="T880" s="4" t="n">
        <v>84.7664552204687</v>
      </c>
      <c r="U880" s="6" t="n">
        <v>2550.77074880793</v>
      </c>
      <c r="V880" s="7" t="n">
        <v>8850.77074880793</v>
      </c>
      <c r="W880" s="4" t="n">
        <v>516.442658191844</v>
      </c>
      <c r="X880" s="6" t="n">
        <v>27974.5433191549</v>
      </c>
      <c r="Y880" s="7" t="n">
        <v>34274.5433191549</v>
      </c>
      <c r="Z880" s="4" t="n">
        <v>221.177242733848</v>
      </c>
      <c r="AA880" s="6" t="n">
        <v>13259.256518061</v>
      </c>
      <c r="AB880" s="7" t="n">
        <v>19559.256518061</v>
      </c>
    </row>
    <row r="881" customFormat="false" ht="12.75" hidden="false" customHeight="false" outlineLevel="0" collapsed="false">
      <c r="A881" s="10" t="n">
        <v>859</v>
      </c>
      <c r="B881" s="4" t="n">
        <v>302.795675385465</v>
      </c>
      <c r="C881" s="6" t="n">
        <v>52492.8630312065</v>
      </c>
      <c r="D881" s="7" t="n">
        <v>58792.8630312065</v>
      </c>
      <c r="E881" s="4" t="n">
        <v>86.3735122224416</v>
      </c>
      <c r="F881" s="6" t="n">
        <v>-260.116224065212</v>
      </c>
      <c r="G881" s="7" t="n">
        <v>6039.88377593479</v>
      </c>
      <c r="H881" s="4" t="n">
        <v>427.717213343754</v>
      </c>
      <c r="I881" s="6" t="n">
        <v>17493.5129398907</v>
      </c>
      <c r="J881" s="7" t="n">
        <v>23793.5129398907</v>
      </c>
      <c r="K881" s="4" t="n">
        <v>77.0519710401878</v>
      </c>
      <c r="L881" s="6" t="n">
        <v>3077.6974831546</v>
      </c>
      <c r="M881" s="7" t="n">
        <v>9377.6974831546</v>
      </c>
      <c r="N881" s="4" t="n">
        <v>908.005130935775</v>
      </c>
      <c r="O881" s="6" t="n">
        <v>62048.9512247768</v>
      </c>
      <c r="P881" s="7" t="n">
        <v>68348.9512247768</v>
      </c>
      <c r="Q881" s="4" t="n">
        <v>214.053301317411</v>
      </c>
      <c r="R881" s="6" t="n">
        <v>11017.322345406</v>
      </c>
      <c r="S881" s="7" t="n">
        <v>17317.322345406</v>
      </c>
      <c r="T881" s="4" t="n">
        <v>82.8673129789819</v>
      </c>
      <c r="U881" s="6" t="n">
        <v>2352.47447046223</v>
      </c>
      <c r="V881" s="7" t="n">
        <v>8652.47447046223</v>
      </c>
      <c r="W881" s="4" t="n">
        <v>552.770279495432</v>
      </c>
      <c r="X881" s="6" t="n">
        <v>30385.4840311615</v>
      </c>
      <c r="Y881" s="7" t="n">
        <v>36685.4840311615</v>
      </c>
      <c r="Z881" s="4" t="n">
        <v>215.563667782546</v>
      </c>
      <c r="AA881" s="6" t="n">
        <v>12762.83405118</v>
      </c>
      <c r="AB881" s="7" t="n">
        <v>19062.83405118</v>
      </c>
    </row>
    <row r="882" customFormat="false" ht="12.75" hidden="false" customHeight="false" outlineLevel="0" collapsed="false">
      <c r="A882" s="10" t="n">
        <v>860</v>
      </c>
      <c r="B882" s="4" t="n">
        <v>335.740506888918</v>
      </c>
      <c r="C882" s="6" t="n">
        <v>58889.6550715912</v>
      </c>
      <c r="D882" s="7" t="n">
        <v>65189.6550715912</v>
      </c>
      <c r="E882" s="4" t="n">
        <v>80.0539113684863</v>
      </c>
      <c r="F882" s="6" t="n">
        <v>-702.030112780174</v>
      </c>
      <c r="G882" s="7" t="n">
        <v>5597.96988721983</v>
      </c>
      <c r="H882" s="4" t="n">
        <v>373.586327669244</v>
      </c>
      <c r="I882" s="6" t="n">
        <v>14482.261840887</v>
      </c>
      <c r="J882" s="7" t="n">
        <v>20782.261840887</v>
      </c>
      <c r="K882" s="4" t="n">
        <v>-8.02733437545027</v>
      </c>
      <c r="L882" s="6" t="n">
        <v>-7276.97583011651</v>
      </c>
      <c r="M882" s="7" t="n">
        <v>-976.975830116506</v>
      </c>
      <c r="N882" s="4" t="n">
        <v>994.056340588335</v>
      </c>
      <c r="O882" s="6" t="n">
        <v>68526.3484673612</v>
      </c>
      <c r="P882" s="7" t="n">
        <v>74826.3484673612</v>
      </c>
      <c r="Q882" s="4" t="n">
        <v>231.10133990806</v>
      </c>
      <c r="R882" s="6" t="n">
        <v>12396.5413427969</v>
      </c>
      <c r="S882" s="7" t="n">
        <v>18696.5413427969</v>
      </c>
      <c r="T882" s="4" t="n">
        <v>84.5008120716867</v>
      </c>
      <c r="U882" s="6" t="n">
        <v>2523.03399132826</v>
      </c>
      <c r="V882" s="7" t="n">
        <v>8823.03399132826</v>
      </c>
      <c r="W882" s="4" t="n">
        <v>546.886917328214</v>
      </c>
      <c r="X882" s="6" t="n">
        <v>29995.0252875547</v>
      </c>
      <c r="Y882" s="7" t="n">
        <v>36295.0252875547</v>
      </c>
      <c r="Z882" s="4" t="n">
        <v>229.168259232129</v>
      </c>
      <c r="AA882" s="6" t="n">
        <v>13965.9220845453</v>
      </c>
      <c r="AB882" s="7" t="n">
        <v>20265.9220845453</v>
      </c>
    </row>
    <row r="883" customFormat="false" ht="12.75" hidden="false" customHeight="false" outlineLevel="0" collapsed="false">
      <c r="A883" s="10" t="n">
        <v>861</v>
      </c>
      <c r="B883" s="4" t="n">
        <v>286.999025217243</v>
      </c>
      <c r="C883" s="6" t="n">
        <v>49425.6782422893</v>
      </c>
      <c r="D883" s="7" t="n">
        <v>55725.6782422893</v>
      </c>
      <c r="E883" s="4" t="n">
        <v>85.3997427793386</v>
      </c>
      <c r="F883" s="6" t="n">
        <v>-328.209486797803</v>
      </c>
      <c r="G883" s="7" t="n">
        <v>5971.7905132022</v>
      </c>
      <c r="H883" s="4" t="n">
        <v>472.738998918831</v>
      </c>
      <c r="I883" s="6" t="n">
        <v>19998.0332262806</v>
      </c>
      <c r="J883" s="7" t="n">
        <v>26298.0332262806</v>
      </c>
      <c r="K883" s="4" t="n">
        <v>34.6150190860813</v>
      </c>
      <c r="L883" s="6" t="n">
        <v>-2087.13986182666</v>
      </c>
      <c r="M883" s="7" t="n">
        <v>4212.86013817334</v>
      </c>
      <c r="N883" s="4" t="n">
        <v>921.401447571977</v>
      </c>
      <c r="O883" s="6" t="n">
        <v>63057.3422141712</v>
      </c>
      <c r="P883" s="7" t="n">
        <v>69357.3422141712</v>
      </c>
      <c r="Q883" s="4" t="n">
        <v>233.822498306059</v>
      </c>
      <c r="R883" s="6" t="n">
        <v>12616.6882727486</v>
      </c>
      <c r="S883" s="7" t="n">
        <v>18916.6882727486</v>
      </c>
      <c r="T883" s="4" t="n">
        <v>75.5228876921986</v>
      </c>
      <c r="U883" s="6" t="n">
        <v>1585.61658633815</v>
      </c>
      <c r="V883" s="7" t="n">
        <v>7885.61658633815</v>
      </c>
      <c r="W883" s="4" t="n">
        <v>530.402746624316</v>
      </c>
      <c r="X883" s="6" t="n">
        <v>28901.0269241174</v>
      </c>
      <c r="Y883" s="7" t="n">
        <v>35201.0269241174</v>
      </c>
      <c r="Z883" s="4" t="n">
        <v>219.12175589397</v>
      </c>
      <c r="AA883" s="6" t="n">
        <v>13077.4846780935</v>
      </c>
      <c r="AB883" s="7" t="n">
        <v>19377.4846780935</v>
      </c>
    </row>
    <row r="884" customFormat="false" ht="12.75" hidden="false" customHeight="false" outlineLevel="0" collapsed="false">
      <c r="A884" s="10" t="n">
        <v>862</v>
      </c>
      <c r="B884" s="4" t="n">
        <v>313.903711458346</v>
      </c>
      <c r="C884" s="6" t="n">
        <v>54649.6746915686</v>
      </c>
      <c r="D884" s="7" t="n">
        <v>60949.6746915686</v>
      </c>
      <c r="E884" s="4" t="n">
        <v>86.9851393110032</v>
      </c>
      <c r="F884" s="6" t="n">
        <v>-217.346670829821</v>
      </c>
      <c r="G884" s="7" t="n">
        <v>6082.65332917018</v>
      </c>
      <c r="H884" s="4" t="n">
        <v>448.675835423846</v>
      </c>
      <c r="I884" s="6" t="n">
        <v>18659.4216994808</v>
      </c>
      <c r="J884" s="7" t="n">
        <v>24959.4216994808</v>
      </c>
      <c r="K884" s="4" t="n">
        <v>49.4513319254275</v>
      </c>
      <c r="L884" s="6" t="n">
        <v>-281.469588962847</v>
      </c>
      <c r="M884" s="7" t="n">
        <v>6018.53041103715</v>
      </c>
      <c r="N884" s="4" t="n">
        <v>992.672620527579</v>
      </c>
      <c r="O884" s="6" t="n">
        <v>68422.1906694379</v>
      </c>
      <c r="P884" s="7" t="n">
        <v>74722.1906694379</v>
      </c>
      <c r="Q884" s="4" t="n">
        <v>232.437375356948</v>
      </c>
      <c r="R884" s="6" t="n">
        <v>12504.6291713466</v>
      </c>
      <c r="S884" s="7" t="n">
        <v>18804.6291713466</v>
      </c>
      <c r="T884" s="4" t="n">
        <v>86.1003362124905</v>
      </c>
      <c r="U884" s="6" t="n">
        <v>2690.04606515649</v>
      </c>
      <c r="V884" s="7" t="n">
        <v>8990.04606515649</v>
      </c>
      <c r="W884" s="4" t="n">
        <v>447.557575011347</v>
      </c>
      <c r="X884" s="6" t="n">
        <v>23402.8745577481</v>
      </c>
      <c r="Y884" s="7" t="n">
        <v>29702.8745577481</v>
      </c>
      <c r="Z884" s="4" t="n">
        <v>217.507867834581</v>
      </c>
      <c r="AA884" s="6" t="n">
        <v>12934.7645222815</v>
      </c>
      <c r="AB884" s="7" t="n">
        <v>19234.7645222815</v>
      </c>
    </row>
    <row r="885" customFormat="false" ht="12.75" hidden="false" customHeight="false" outlineLevel="0" collapsed="false">
      <c r="A885" s="10" t="n">
        <v>863</v>
      </c>
      <c r="B885" s="4" t="n">
        <v>330.231789802178</v>
      </c>
      <c r="C885" s="6" t="n">
        <v>57820.0451812053</v>
      </c>
      <c r="D885" s="7" t="n">
        <v>64120.0451812053</v>
      </c>
      <c r="E885" s="4" t="n">
        <v>69.7769165834472</v>
      </c>
      <c r="F885" s="6" t="n">
        <v>-1420.674665611</v>
      </c>
      <c r="G885" s="7" t="n">
        <v>4879.325334389</v>
      </c>
      <c r="H885" s="4" t="n">
        <v>406.270045840354</v>
      </c>
      <c r="I885" s="6" t="n">
        <v>16300.4268503065</v>
      </c>
      <c r="J885" s="7" t="n">
        <v>22600.4268503065</v>
      </c>
      <c r="K885" s="4" t="n">
        <v>113.479585640352</v>
      </c>
      <c r="L885" s="6" t="n">
        <v>7511.16161316522</v>
      </c>
      <c r="M885" s="7" t="n">
        <v>13811.1616131652</v>
      </c>
      <c r="N885" s="4" t="n">
        <v>955.945151315989</v>
      </c>
      <c r="O885" s="6" t="n">
        <v>65657.5763338719</v>
      </c>
      <c r="P885" s="7" t="n">
        <v>71957.5763338719</v>
      </c>
      <c r="Q885" s="4" t="n">
        <v>260.936088868196</v>
      </c>
      <c r="R885" s="6" t="n">
        <v>14810.2297169407</v>
      </c>
      <c r="S885" s="7" t="n">
        <v>21110.2297169407</v>
      </c>
      <c r="T885" s="4" t="n">
        <v>77.6205518178219</v>
      </c>
      <c r="U885" s="6" t="n">
        <v>1804.64124928533</v>
      </c>
      <c r="V885" s="7" t="n">
        <v>8104.64124928533</v>
      </c>
      <c r="W885" s="4" t="n">
        <v>492.622152873182</v>
      </c>
      <c r="X885" s="6" t="n">
        <v>26393.6573708733</v>
      </c>
      <c r="Y885" s="7" t="n">
        <v>32693.6573708733</v>
      </c>
      <c r="Z885" s="4" t="n">
        <v>222.769650211928</v>
      </c>
      <c r="AA885" s="6" t="n">
        <v>13400.0770923663</v>
      </c>
      <c r="AB885" s="7" t="n">
        <v>19700.0770923663</v>
      </c>
    </row>
    <row r="886" customFormat="false" ht="12.75" hidden="false" customHeight="false" outlineLevel="0" collapsed="false">
      <c r="A886" s="10" t="n">
        <v>864</v>
      </c>
      <c r="B886" s="4" t="n">
        <v>374.172799274722</v>
      </c>
      <c r="C886" s="6" t="n">
        <v>66351.9297534783</v>
      </c>
      <c r="D886" s="7" t="n">
        <v>72651.9297534783</v>
      </c>
      <c r="E886" s="4" t="n">
        <v>77.4322059305878</v>
      </c>
      <c r="F886" s="6" t="n">
        <v>-885.35941978882</v>
      </c>
      <c r="G886" s="7" t="n">
        <v>5414.64058021118</v>
      </c>
      <c r="H886" s="4" t="n">
        <v>423.61603272982</v>
      </c>
      <c r="I886" s="6" t="n">
        <v>17265.3680559296</v>
      </c>
      <c r="J886" s="7" t="n">
        <v>23565.3680559296</v>
      </c>
      <c r="K886" s="4" t="n">
        <v>-54.80585556407</v>
      </c>
      <c r="L886" s="6" t="n">
        <v>-12970.2087804769</v>
      </c>
      <c r="M886" s="7" t="n">
        <v>-6670.20878047692</v>
      </c>
      <c r="N886" s="4" t="n">
        <v>796.771547074366</v>
      </c>
      <c r="O886" s="6" t="n">
        <v>53675.9822415891</v>
      </c>
      <c r="P886" s="7" t="n">
        <v>59975.9822415891</v>
      </c>
      <c r="Q886" s="4" t="n">
        <v>258.202083914371</v>
      </c>
      <c r="R886" s="6" t="n">
        <v>14589.0434760001</v>
      </c>
      <c r="S886" s="7" t="n">
        <v>20889.0434760001</v>
      </c>
      <c r="T886" s="4" t="n">
        <v>81.2402189616021</v>
      </c>
      <c r="U886" s="6" t="n">
        <v>2182.58372656913</v>
      </c>
      <c r="V886" s="7" t="n">
        <v>8482.58372656913</v>
      </c>
      <c r="W886" s="4" t="n">
        <v>512.668623663667</v>
      </c>
      <c r="X886" s="6" t="n">
        <v>27724.0734792371</v>
      </c>
      <c r="Y886" s="7" t="n">
        <v>34024.0734792371</v>
      </c>
      <c r="Z886" s="4" t="n">
        <v>222.696223751348</v>
      </c>
      <c r="AA886" s="6" t="n">
        <v>13393.583806891</v>
      </c>
      <c r="AB886" s="7" t="n">
        <v>19693.583806891</v>
      </c>
    </row>
    <row r="887" customFormat="false" ht="12.75" hidden="false" customHeight="false" outlineLevel="0" collapsed="false">
      <c r="A887" s="10" t="n">
        <v>865</v>
      </c>
      <c r="B887" s="4" t="n">
        <v>310.307537486939</v>
      </c>
      <c r="C887" s="6" t="n">
        <v>53951.4171505116</v>
      </c>
      <c r="D887" s="7" t="n">
        <v>60251.4171505116</v>
      </c>
      <c r="E887" s="4" t="n">
        <v>48.1048684576886</v>
      </c>
      <c r="F887" s="6" t="n">
        <v>-2936.14681092498</v>
      </c>
      <c r="G887" s="7" t="n">
        <v>3363.85318907502</v>
      </c>
      <c r="H887" s="4" t="n">
        <v>408.021766933332</v>
      </c>
      <c r="I887" s="6" t="n">
        <v>16397.8734743669</v>
      </c>
      <c r="J887" s="7" t="n">
        <v>22697.8734743669</v>
      </c>
      <c r="K887" s="4" t="n">
        <v>173.4513030954</v>
      </c>
      <c r="L887" s="6" t="n">
        <v>14810.0874712115</v>
      </c>
      <c r="M887" s="7" t="n">
        <v>21110.0874712115</v>
      </c>
      <c r="N887" s="4" t="n">
        <v>985.789518852516</v>
      </c>
      <c r="O887" s="6" t="n">
        <v>67904.0737947246</v>
      </c>
      <c r="P887" s="7" t="n">
        <v>74204.0737947246</v>
      </c>
      <c r="Q887" s="4" t="n">
        <v>251.461472941686</v>
      </c>
      <c r="R887" s="6" t="n">
        <v>14043.7151288056</v>
      </c>
      <c r="S887" s="7" t="n">
        <v>20343.7151288056</v>
      </c>
      <c r="T887" s="4" t="n">
        <v>78.0674304359341</v>
      </c>
      <c r="U887" s="6" t="n">
        <v>1851.30145456545</v>
      </c>
      <c r="V887" s="7" t="n">
        <v>8151.30145456545</v>
      </c>
      <c r="W887" s="4" t="n">
        <v>703.825133467454</v>
      </c>
      <c r="X887" s="6" t="n">
        <v>40410.4811027812</v>
      </c>
      <c r="Y887" s="7" t="n">
        <v>46710.4811027812</v>
      </c>
      <c r="Z887" s="4" t="n">
        <v>229.673257878416</v>
      </c>
      <c r="AA887" s="6" t="n">
        <v>14010.580377333</v>
      </c>
      <c r="AB887" s="7" t="n">
        <v>20310.580377333</v>
      </c>
    </row>
    <row r="888" customFormat="false" ht="12.75" hidden="false" customHeight="false" outlineLevel="0" collapsed="false">
      <c r="A888" s="10" t="n">
        <v>866</v>
      </c>
      <c r="B888" s="4" t="n">
        <v>277.241553066301</v>
      </c>
      <c r="C888" s="6" t="n">
        <v>47531.1012376118</v>
      </c>
      <c r="D888" s="7" t="n">
        <v>53831.1012376118</v>
      </c>
      <c r="E888" s="4" t="n">
        <v>75.9026485412402</v>
      </c>
      <c r="F888" s="6" t="n">
        <v>-992.317544132426</v>
      </c>
      <c r="G888" s="7" t="n">
        <v>5307.68245586757</v>
      </c>
      <c r="H888" s="4" t="n">
        <v>409.185974245764</v>
      </c>
      <c r="I888" s="6" t="n">
        <v>16462.6372502657</v>
      </c>
      <c r="J888" s="7" t="n">
        <v>22762.6372502657</v>
      </c>
      <c r="K888" s="4" t="n">
        <v>81.5408086830751</v>
      </c>
      <c r="L888" s="6" t="n">
        <v>3624.01655712143</v>
      </c>
      <c r="M888" s="7" t="n">
        <v>9924.01655712144</v>
      </c>
      <c r="N888" s="4" t="n">
        <v>964.075196432024</v>
      </c>
      <c r="O888" s="6" t="n">
        <v>66269.5553174251</v>
      </c>
      <c r="P888" s="7" t="n">
        <v>72569.5553174251</v>
      </c>
      <c r="Q888" s="4" t="n">
        <v>219.433474335095</v>
      </c>
      <c r="R888" s="6" t="n">
        <v>11452.588654535</v>
      </c>
      <c r="S888" s="7" t="n">
        <v>17752.588654535</v>
      </c>
      <c r="T888" s="4" t="n">
        <v>81.353807322493</v>
      </c>
      <c r="U888" s="6" t="n">
        <v>2194.44389624785</v>
      </c>
      <c r="V888" s="7" t="n">
        <v>8494.44389624785</v>
      </c>
      <c r="W888" s="4" t="n">
        <v>583.80616001239</v>
      </c>
      <c r="X888" s="6" t="n">
        <v>32445.2298990783</v>
      </c>
      <c r="Y888" s="7" t="n">
        <v>38745.2298990783</v>
      </c>
      <c r="Z888" s="4" t="n">
        <v>213.955500304562</v>
      </c>
      <c r="AA888" s="6" t="n">
        <v>12620.6197806832</v>
      </c>
      <c r="AB888" s="7" t="n">
        <v>18920.6197806832</v>
      </c>
    </row>
    <row r="889" customFormat="false" ht="12.75" hidden="false" customHeight="false" outlineLevel="0" collapsed="false">
      <c r="A889" s="10" t="n">
        <v>867</v>
      </c>
      <c r="B889" s="4" t="n">
        <v>291.313310024771</v>
      </c>
      <c r="C889" s="6" t="n">
        <v>50263.3690562144</v>
      </c>
      <c r="D889" s="7" t="n">
        <v>56563.3690562144</v>
      </c>
      <c r="E889" s="4" t="n">
        <v>69.8439328732228</v>
      </c>
      <c r="F889" s="6" t="n">
        <v>-1415.98838400772</v>
      </c>
      <c r="G889" s="7" t="n">
        <v>4884.01161599228</v>
      </c>
      <c r="H889" s="4" t="n">
        <v>381.430232452638</v>
      </c>
      <c r="I889" s="6" t="n">
        <v>14918.6110083752</v>
      </c>
      <c r="J889" s="7" t="n">
        <v>21218.6110083752</v>
      </c>
      <c r="K889" s="4" t="n">
        <v>152.372435696872</v>
      </c>
      <c r="L889" s="6" t="n">
        <v>12244.6600190334</v>
      </c>
      <c r="M889" s="7" t="n">
        <v>18544.6600190334</v>
      </c>
      <c r="N889" s="4" t="n">
        <v>900.477300268223</v>
      </c>
      <c r="O889" s="6" t="n">
        <v>61482.3031810652</v>
      </c>
      <c r="P889" s="7" t="n">
        <v>67782.3031810652</v>
      </c>
      <c r="Q889" s="4" t="n">
        <v>257.006777750548</v>
      </c>
      <c r="R889" s="6" t="n">
        <v>14492.3409163434</v>
      </c>
      <c r="S889" s="7" t="n">
        <v>20792.3409163434</v>
      </c>
      <c r="T889" s="4" t="n">
        <v>84.0656439469933</v>
      </c>
      <c r="U889" s="6" t="n">
        <v>2477.59652082377</v>
      </c>
      <c r="V889" s="7" t="n">
        <v>8777.59652082377</v>
      </c>
      <c r="W889" s="4" t="n">
        <v>589.196344858231</v>
      </c>
      <c r="X889" s="6" t="n">
        <v>32802.9581406683</v>
      </c>
      <c r="Y889" s="7" t="n">
        <v>39102.9581406683</v>
      </c>
      <c r="Z889" s="4" t="n">
        <v>221.784908586595</v>
      </c>
      <c r="AA889" s="6" t="n">
        <v>13312.9939285841</v>
      </c>
      <c r="AB889" s="7" t="n">
        <v>19612.9939285841</v>
      </c>
    </row>
    <row r="890" customFormat="false" ht="12.75" hidden="false" customHeight="false" outlineLevel="0" collapsed="false">
      <c r="A890" s="10" t="n">
        <v>868</v>
      </c>
      <c r="B890" s="4" t="n">
        <v>299.071774356339</v>
      </c>
      <c r="C890" s="6" t="n">
        <v>51769.8051378979</v>
      </c>
      <c r="D890" s="7" t="n">
        <v>58069.8051378979</v>
      </c>
      <c r="E890" s="4" t="n">
        <v>86.3165088061756</v>
      </c>
      <c r="F890" s="6" t="n">
        <v>-264.102330456156</v>
      </c>
      <c r="G890" s="7" t="n">
        <v>6035.89766954384</v>
      </c>
      <c r="H890" s="4" t="n">
        <v>459.924582129874</v>
      </c>
      <c r="I890" s="6" t="n">
        <v>19285.1790736464</v>
      </c>
      <c r="J890" s="7" t="n">
        <v>25585.1790736464</v>
      </c>
      <c r="K890" s="4" t="n">
        <v>70.3097883371949</v>
      </c>
      <c r="L890" s="6" t="n">
        <v>2257.13249420905</v>
      </c>
      <c r="M890" s="7" t="n">
        <v>8557.13249420905</v>
      </c>
      <c r="N890" s="4" t="n">
        <v>879.350993659859</v>
      </c>
      <c r="O890" s="6" t="n">
        <v>59892.0468590038</v>
      </c>
      <c r="P890" s="7" t="n">
        <v>66192.0468590038</v>
      </c>
      <c r="Q890" s="4" t="n">
        <v>220.228768676108</v>
      </c>
      <c r="R890" s="6" t="n">
        <v>11516.9294910371</v>
      </c>
      <c r="S890" s="7" t="n">
        <v>17816.9294910371</v>
      </c>
      <c r="T890" s="4" t="n">
        <v>77.6174578912223</v>
      </c>
      <c r="U890" s="6" t="n">
        <v>1804.31820127092</v>
      </c>
      <c r="V890" s="7" t="n">
        <v>8104.31820127093</v>
      </c>
      <c r="W890" s="4" t="n">
        <v>609.88982722624</v>
      </c>
      <c r="X890" s="6" t="n">
        <v>34176.314207593</v>
      </c>
      <c r="Y890" s="7" t="n">
        <v>40476.314207593</v>
      </c>
      <c r="Z890" s="4" t="n">
        <v>225.311302473342</v>
      </c>
      <c r="AA890" s="6" t="n">
        <v>13624.8417559738</v>
      </c>
      <c r="AB890" s="7" t="n">
        <v>19924.8417559738</v>
      </c>
    </row>
    <row r="891" customFormat="false" ht="12.75" hidden="false" customHeight="false" outlineLevel="0" collapsed="false">
      <c r="A891" s="10" t="n">
        <v>869</v>
      </c>
      <c r="B891" s="4" t="n">
        <v>332.147151816611</v>
      </c>
      <c r="C891" s="6" t="n">
        <v>58191.9448671121</v>
      </c>
      <c r="D891" s="7" t="n">
        <v>64491.9448671121</v>
      </c>
      <c r="E891" s="4" t="n">
        <v>72.146002758539</v>
      </c>
      <c r="F891" s="6" t="n">
        <v>-1255.01039210226</v>
      </c>
      <c r="G891" s="7" t="n">
        <v>5044.98960789774</v>
      </c>
      <c r="H891" s="4" t="n">
        <v>357.177114527415</v>
      </c>
      <c r="I891" s="6" t="n">
        <v>13569.4324923291</v>
      </c>
      <c r="J891" s="7" t="n">
        <v>19869.4324923291</v>
      </c>
      <c r="K891" s="4" t="n">
        <v>-31.6594232234315</v>
      </c>
      <c r="L891" s="6" t="n">
        <v>-10153.1459931849</v>
      </c>
      <c r="M891" s="7" t="n">
        <v>-3853.14599318492</v>
      </c>
      <c r="N891" s="4" t="n">
        <v>853.509909141183</v>
      </c>
      <c r="O891" s="6" t="n">
        <v>57946.8915232162</v>
      </c>
      <c r="P891" s="7" t="n">
        <v>64246.8915232162</v>
      </c>
      <c r="Q891" s="4" t="n">
        <v>240.122157875407</v>
      </c>
      <c r="R891" s="6" t="n">
        <v>13126.3428062564</v>
      </c>
      <c r="S891" s="7" t="n">
        <v>19426.3428062564</v>
      </c>
      <c r="T891" s="4" t="n">
        <v>87.1638514192065</v>
      </c>
      <c r="U891" s="6" t="n">
        <v>2801.09151654446</v>
      </c>
      <c r="V891" s="7" t="n">
        <v>9101.09151654446</v>
      </c>
      <c r="W891" s="4" t="n">
        <v>553.949707289456</v>
      </c>
      <c r="X891" s="6" t="n">
        <v>30463.7586437964</v>
      </c>
      <c r="Y891" s="7" t="n">
        <v>36763.7586437964</v>
      </c>
      <c r="Z891" s="4" t="n">
        <v>219.201635468035</v>
      </c>
      <c r="AA891" s="6" t="n">
        <v>13084.548628527</v>
      </c>
      <c r="AB891" s="7" t="n">
        <v>19384.548628527</v>
      </c>
    </row>
    <row r="892" customFormat="false" ht="12.75" hidden="false" customHeight="false" outlineLevel="0" collapsed="false">
      <c r="A892" s="10" t="n">
        <v>870</v>
      </c>
      <c r="B892" s="4" t="n">
        <v>325.493008590088</v>
      </c>
      <c r="C892" s="6" t="n">
        <v>56899.9312648405</v>
      </c>
      <c r="D892" s="7" t="n">
        <v>63199.9312648405</v>
      </c>
      <c r="E892" s="4" t="n">
        <v>77.2738524448393</v>
      </c>
      <c r="F892" s="6" t="n">
        <v>-896.432683163503</v>
      </c>
      <c r="G892" s="7" t="n">
        <v>5403.5673168365</v>
      </c>
      <c r="H892" s="4" t="n">
        <v>406.974252959834</v>
      </c>
      <c r="I892" s="6" t="n">
        <v>16339.6012409716</v>
      </c>
      <c r="J892" s="7" t="n">
        <v>22639.6012409716</v>
      </c>
      <c r="K892" s="4" t="n">
        <v>40.8357782168756</v>
      </c>
      <c r="L892" s="6" t="n">
        <v>-1330.03531983209</v>
      </c>
      <c r="M892" s="7" t="n">
        <v>4969.96468016791</v>
      </c>
      <c r="N892" s="4" t="n">
        <v>893.521246390288</v>
      </c>
      <c r="O892" s="6" t="n">
        <v>60958.6949204709</v>
      </c>
      <c r="P892" s="7" t="n">
        <v>67258.6949204709</v>
      </c>
      <c r="Q892" s="4" t="n">
        <v>233.326438849524</v>
      </c>
      <c r="R892" s="6" t="n">
        <v>12576.5561119343</v>
      </c>
      <c r="S892" s="7" t="n">
        <v>18876.5561119343</v>
      </c>
      <c r="T892" s="4" t="n">
        <v>85.2312334478266</v>
      </c>
      <c r="U892" s="6" t="n">
        <v>2599.29991672799</v>
      </c>
      <c r="V892" s="7" t="n">
        <v>8899.29991672799</v>
      </c>
      <c r="W892" s="4" t="n">
        <v>481.701311463553</v>
      </c>
      <c r="X892" s="6" t="n">
        <v>25668.878257377</v>
      </c>
      <c r="Y892" s="7" t="n">
        <v>31968.878257377</v>
      </c>
      <c r="Z892" s="4" t="n">
        <v>211.421701472498</v>
      </c>
      <c r="AA892" s="6" t="n">
        <v>12396.5496154667</v>
      </c>
      <c r="AB892" s="7" t="n">
        <v>18696.5496154667</v>
      </c>
    </row>
    <row r="893" customFormat="false" ht="12.75" hidden="false" customHeight="false" outlineLevel="0" collapsed="false">
      <c r="A893" s="10" t="n">
        <v>871</v>
      </c>
      <c r="B893" s="4" t="n">
        <v>297.436341735293</v>
      </c>
      <c r="C893" s="6" t="n">
        <v>51452.2584425445</v>
      </c>
      <c r="D893" s="7" t="n">
        <v>57752.2584425445</v>
      </c>
      <c r="E893" s="4" t="n">
        <v>67.8575678203123</v>
      </c>
      <c r="F893" s="6" t="n">
        <v>-1554.88992624511</v>
      </c>
      <c r="G893" s="7" t="n">
        <v>4745.11007375489</v>
      </c>
      <c r="H893" s="4" t="n">
        <v>428.566367114655</v>
      </c>
      <c r="I893" s="6" t="n">
        <v>17540.7505786987</v>
      </c>
      <c r="J893" s="7" t="n">
        <v>23840.7505786987</v>
      </c>
      <c r="K893" s="4" t="n">
        <v>96.4946723200166</v>
      </c>
      <c r="L893" s="6" t="n">
        <v>5443.9934830646</v>
      </c>
      <c r="M893" s="7" t="n">
        <v>11743.9934830646</v>
      </c>
      <c r="N893" s="4" t="n">
        <v>860.112462223143</v>
      </c>
      <c r="O893" s="6" t="n">
        <v>58443.8904532693</v>
      </c>
      <c r="P893" s="7" t="n">
        <v>64743.8904532693</v>
      </c>
      <c r="Q893" s="4" t="n">
        <v>221.015234019946</v>
      </c>
      <c r="R893" s="6" t="n">
        <v>11580.5560447455</v>
      </c>
      <c r="S893" s="7" t="n">
        <v>17880.5560447455</v>
      </c>
      <c r="T893" s="4" t="n">
        <v>78.8125573597248</v>
      </c>
      <c r="U893" s="6" t="n">
        <v>1929.10283913536</v>
      </c>
      <c r="V893" s="7" t="n">
        <v>8229.10283913537</v>
      </c>
      <c r="W893" s="4" t="n">
        <v>614.170602641581</v>
      </c>
      <c r="X893" s="6" t="n">
        <v>34460.4147172728</v>
      </c>
      <c r="Y893" s="7" t="n">
        <v>40760.4147172728</v>
      </c>
      <c r="Z893" s="4" t="n">
        <v>226.308492524033</v>
      </c>
      <c r="AA893" s="6" t="n">
        <v>13713.0257651316</v>
      </c>
      <c r="AB893" s="7" t="n">
        <v>20013.0257651316</v>
      </c>
    </row>
    <row r="894" customFormat="false" ht="12.75" hidden="false" customHeight="false" outlineLevel="0" collapsed="false">
      <c r="A894" s="10" t="n">
        <v>872</v>
      </c>
      <c r="B894" s="4" t="n">
        <v>307.952042402987</v>
      </c>
      <c r="C894" s="6" t="n">
        <v>53494.0582411905</v>
      </c>
      <c r="D894" s="7" t="n">
        <v>59794.0582411905</v>
      </c>
      <c r="E894" s="4" t="n">
        <v>80.2414085538956</v>
      </c>
      <c r="F894" s="6" t="n">
        <v>-688.918903347468</v>
      </c>
      <c r="G894" s="7" t="n">
        <v>5611.08109665253</v>
      </c>
      <c r="H894" s="4" t="n">
        <v>388.192303776976</v>
      </c>
      <c r="I894" s="6" t="n">
        <v>15294.7787812322</v>
      </c>
      <c r="J894" s="7" t="n">
        <v>21594.7787812322</v>
      </c>
      <c r="K894" s="4" t="n">
        <v>86.684977514011</v>
      </c>
      <c r="L894" s="6" t="n">
        <v>4250.0934562267</v>
      </c>
      <c r="M894" s="7" t="n">
        <v>10550.0934562267</v>
      </c>
      <c r="N894" s="4" t="n">
        <v>817.116601725489</v>
      </c>
      <c r="O894" s="6" t="n">
        <v>55207.430799134</v>
      </c>
      <c r="P894" s="7" t="n">
        <v>61507.430799134</v>
      </c>
      <c r="Q894" s="4" t="n">
        <v>249.195964101868</v>
      </c>
      <c r="R894" s="6" t="n">
        <v>13860.431121439</v>
      </c>
      <c r="S894" s="7" t="n">
        <v>20160.431121439</v>
      </c>
      <c r="T894" s="4" t="n">
        <v>85.4642397892225</v>
      </c>
      <c r="U894" s="6" t="n">
        <v>2623.62894765597</v>
      </c>
      <c r="V894" s="7" t="n">
        <v>8923.62894765597</v>
      </c>
      <c r="W894" s="4" t="n">
        <v>618.429589513361</v>
      </c>
      <c r="X894" s="6" t="n">
        <v>34743.0691953974</v>
      </c>
      <c r="Y894" s="7" t="n">
        <v>41043.0691953974</v>
      </c>
      <c r="Z894" s="4" t="n">
        <v>211.191580690204</v>
      </c>
      <c r="AA894" s="6" t="n">
        <v>12376.1994593864</v>
      </c>
      <c r="AB894" s="7" t="n">
        <v>18676.1994593864</v>
      </c>
    </row>
    <row r="895" customFormat="false" ht="12.75" hidden="false" customHeight="false" outlineLevel="0" collapsed="false">
      <c r="A895" s="10" t="n">
        <v>873</v>
      </c>
      <c r="B895" s="4" t="n">
        <v>300.097889017335</v>
      </c>
      <c r="C895" s="6" t="n">
        <v>51969.0425234432</v>
      </c>
      <c r="D895" s="7" t="n">
        <v>58269.0425234432</v>
      </c>
      <c r="E895" s="4" t="n">
        <v>59.3323165383581</v>
      </c>
      <c r="F895" s="6" t="n">
        <v>-2151.03943526397</v>
      </c>
      <c r="G895" s="7" t="n">
        <v>4148.96056473604</v>
      </c>
      <c r="H895" s="4" t="n">
        <v>390.665479496672</v>
      </c>
      <c r="I895" s="6" t="n">
        <v>15432.3592588313</v>
      </c>
      <c r="J895" s="7" t="n">
        <v>21732.3592588313</v>
      </c>
      <c r="K895" s="4" t="n">
        <v>49.1198810760428</v>
      </c>
      <c r="L895" s="6" t="n">
        <v>-321.809190326754</v>
      </c>
      <c r="M895" s="7" t="n">
        <v>5978.19080967325</v>
      </c>
      <c r="N895" s="4" t="n">
        <v>870.56408761981</v>
      </c>
      <c r="O895" s="6" t="n">
        <v>59230.6234904717</v>
      </c>
      <c r="P895" s="7" t="n">
        <v>65530.6234904717</v>
      </c>
      <c r="Q895" s="4" t="n">
        <v>251.66056706137</v>
      </c>
      <c r="R895" s="6" t="n">
        <v>14059.822224685</v>
      </c>
      <c r="S895" s="7" t="n">
        <v>20359.822224685</v>
      </c>
      <c r="T895" s="4" t="n">
        <v>88.5152364429362</v>
      </c>
      <c r="U895" s="6" t="n">
        <v>2942.19449185816</v>
      </c>
      <c r="V895" s="7" t="n">
        <v>9242.19449185816</v>
      </c>
      <c r="W895" s="4" t="n">
        <v>557.108163667291</v>
      </c>
      <c r="X895" s="6" t="n">
        <v>30673.3746548416</v>
      </c>
      <c r="Y895" s="7" t="n">
        <v>36973.3746548416</v>
      </c>
      <c r="Z895" s="4" t="n">
        <v>227.986350754999</v>
      </c>
      <c r="AA895" s="6" t="n">
        <v>13861.4029631415</v>
      </c>
      <c r="AB895" s="7" t="n">
        <v>20161.4029631415</v>
      </c>
    </row>
    <row r="896" customFormat="false" ht="12.75" hidden="false" customHeight="false" outlineLevel="0" collapsed="false">
      <c r="A896" s="10" t="n">
        <v>874</v>
      </c>
      <c r="B896" s="4" t="n">
        <v>312.75842524953</v>
      </c>
      <c r="C896" s="6" t="n">
        <v>54427.2981496291</v>
      </c>
      <c r="D896" s="7" t="n">
        <v>60727.2981496291</v>
      </c>
      <c r="E896" s="4" t="n">
        <v>100.025392803969</v>
      </c>
      <c r="F896" s="6" t="n">
        <v>694.525655299555</v>
      </c>
      <c r="G896" s="7" t="n">
        <v>6994.52565529956</v>
      </c>
      <c r="H896" s="4" t="n">
        <v>409.620982456287</v>
      </c>
      <c r="I896" s="6" t="n">
        <v>16486.8363546345</v>
      </c>
      <c r="J896" s="7" t="n">
        <v>22786.8363546345</v>
      </c>
      <c r="K896" s="4" t="n">
        <v>32.172307514871</v>
      </c>
      <c r="L896" s="6" t="n">
        <v>-2384.4328427092</v>
      </c>
      <c r="M896" s="7" t="n">
        <v>3915.5671572908</v>
      </c>
      <c r="N896" s="4" t="n">
        <v>952.238885185553</v>
      </c>
      <c r="O896" s="6" t="n">
        <v>65378.5917837361</v>
      </c>
      <c r="P896" s="7" t="n">
        <v>71678.5917837361</v>
      </c>
      <c r="Q896" s="4" t="n">
        <v>243.320780438343</v>
      </c>
      <c r="R896" s="6" t="n">
        <v>13385.1175022912</v>
      </c>
      <c r="S896" s="7" t="n">
        <v>19685.1175022912</v>
      </c>
      <c r="T896" s="4" t="n">
        <v>87.6926932427449</v>
      </c>
      <c r="U896" s="6" t="n">
        <v>2856.30979517067</v>
      </c>
      <c r="V896" s="7" t="n">
        <v>9156.30979517067</v>
      </c>
      <c r="W896" s="4" t="n">
        <v>601.792562309414</v>
      </c>
      <c r="X896" s="6" t="n">
        <v>33638.926265764</v>
      </c>
      <c r="Y896" s="7" t="n">
        <v>39938.926265764</v>
      </c>
      <c r="Z896" s="4" t="n">
        <v>222.978140089819</v>
      </c>
      <c r="AA896" s="6" t="n">
        <v>13418.5143734929</v>
      </c>
      <c r="AB896" s="7" t="n">
        <v>19718.5143734929</v>
      </c>
    </row>
    <row r="897" customFormat="false" ht="12.75" hidden="false" customHeight="false" outlineLevel="0" collapsed="false">
      <c r="A897" s="10" t="n">
        <v>875</v>
      </c>
      <c r="B897" s="4" t="n">
        <v>322.492203716849</v>
      </c>
      <c r="C897" s="6" t="n">
        <v>56317.2746279148</v>
      </c>
      <c r="D897" s="7" t="n">
        <v>62617.2746279148</v>
      </c>
      <c r="E897" s="4" t="n">
        <v>77.8506220866025</v>
      </c>
      <c r="F897" s="6" t="n">
        <v>-856.100624039105</v>
      </c>
      <c r="G897" s="7" t="n">
        <v>5443.8993759609</v>
      </c>
      <c r="H897" s="4" t="n">
        <v>433.524718627775</v>
      </c>
      <c r="I897" s="6" t="n">
        <v>17816.5790868984</v>
      </c>
      <c r="J897" s="7" t="n">
        <v>24116.5790868984</v>
      </c>
      <c r="K897" s="4" t="n">
        <v>-9.90780701484153</v>
      </c>
      <c r="L897" s="6" t="n">
        <v>-7505.84088443631</v>
      </c>
      <c r="M897" s="7" t="n">
        <v>-1205.84088443631</v>
      </c>
      <c r="N897" s="4" t="n">
        <v>864.133446422027</v>
      </c>
      <c r="O897" s="6" t="n">
        <v>58746.5650126101</v>
      </c>
      <c r="P897" s="7" t="n">
        <v>65046.5650126101</v>
      </c>
      <c r="Q897" s="4" t="n">
        <v>230.047998579042</v>
      </c>
      <c r="R897" s="6" t="n">
        <v>12311.3240103751</v>
      </c>
      <c r="S897" s="7" t="n">
        <v>18611.3240103751</v>
      </c>
      <c r="T897" s="4" t="n">
        <v>80.4478616480625</v>
      </c>
      <c r="U897" s="6" t="n">
        <v>2099.85084697614</v>
      </c>
      <c r="V897" s="7" t="n">
        <v>8399.85084697614</v>
      </c>
      <c r="W897" s="4" t="n">
        <v>561.986617121525</v>
      </c>
      <c r="X897" s="6" t="n">
        <v>30997.1410238574</v>
      </c>
      <c r="Y897" s="7" t="n">
        <v>37297.1410238574</v>
      </c>
      <c r="Z897" s="4" t="n">
        <v>226.071256612067</v>
      </c>
      <c r="AA897" s="6" t="n">
        <v>13692.0464003466</v>
      </c>
      <c r="AB897" s="7" t="n">
        <v>19992.0464003466</v>
      </c>
    </row>
    <row r="898" customFormat="false" ht="12.75" hidden="false" customHeight="false" outlineLevel="0" collapsed="false">
      <c r="A898" s="10" t="n">
        <v>876</v>
      </c>
      <c r="B898" s="4" t="n">
        <v>302.472563200566</v>
      </c>
      <c r="C898" s="6" t="n">
        <v>52430.1253768252</v>
      </c>
      <c r="D898" s="7" t="n">
        <v>58730.1253768252</v>
      </c>
      <c r="E898" s="4" t="n">
        <v>80.2161793327146</v>
      </c>
      <c r="F898" s="6" t="n">
        <v>-690.6831197116</v>
      </c>
      <c r="G898" s="7" t="n">
        <v>5609.3168802884</v>
      </c>
      <c r="H898" s="4" t="n">
        <v>428.171160643066</v>
      </c>
      <c r="I898" s="6" t="n">
        <v>17518.7656082502</v>
      </c>
      <c r="J898" s="7" t="n">
        <v>23818.7656082502</v>
      </c>
      <c r="K898" s="4" t="n">
        <v>-46.2207632448075</v>
      </c>
      <c r="L898" s="6" t="n">
        <v>-11925.3503875228</v>
      </c>
      <c r="M898" s="7" t="n">
        <v>-5625.35038752281</v>
      </c>
      <c r="N898" s="4" t="n">
        <v>768.276942933886</v>
      </c>
      <c r="O898" s="6" t="n">
        <v>51531.0865331696</v>
      </c>
      <c r="P898" s="7" t="n">
        <v>57831.0865331696</v>
      </c>
      <c r="Q898" s="4" t="n">
        <v>251.257477116994</v>
      </c>
      <c r="R898" s="6" t="n">
        <v>14027.211475596</v>
      </c>
      <c r="S898" s="7" t="n">
        <v>20327.211475596</v>
      </c>
      <c r="T898" s="4" t="n">
        <v>77.5877867656995</v>
      </c>
      <c r="U898" s="6" t="n">
        <v>1801.22013223904</v>
      </c>
      <c r="V898" s="7" t="n">
        <v>8101.22013223904</v>
      </c>
      <c r="W898" s="4" t="n">
        <v>701.391476568943</v>
      </c>
      <c r="X898" s="6" t="n">
        <v>40248.9675688604</v>
      </c>
      <c r="Y898" s="7" t="n">
        <v>46548.9675688604</v>
      </c>
      <c r="Z898" s="4" t="n">
        <v>217.809548491883</v>
      </c>
      <c r="AA898" s="6" t="n">
        <v>12961.4428970085</v>
      </c>
      <c r="AB898" s="7" t="n">
        <v>19261.4428970085</v>
      </c>
    </row>
    <row r="899" customFormat="false" ht="12.75" hidden="false" customHeight="false" outlineLevel="0" collapsed="false">
      <c r="A899" s="10" t="n">
        <v>877</v>
      </c>
      <c r="B899" s="4" t="n">
        <v>281.685251510015</v>
      </c>
      <c r="C899" s="6" t="n">
        <v>48393.9198813083</v>
      </c>
      <c r="D899" s="7" t="n">
        <v>54693.9198813083</v>
      </c>
      <c r="E899" s="4" t="n">
        <v>76.0573658905231</v>
      </c>
      <c r="F899" s="6" t="n">
        <v>-981.498546690443</v>
      </c>
      <c r="G899" s="7" t="n">
        <v>5318.50145330956</v>
      </c>
      <c r="H899" s="4" t="n">
        <v>438.071717496139</v>
      </c>
      <c r="I899" s="6" t="n">
        <v>18069.5244279715</v>
      </c>
      <c r="J899" s="7" t="n">
        <v>24369.5244279715</v>
      </c>
      <c r="K899" s="4" t="n">
        <v>72.0024800887908</v>
      </c>
      <c r="L899" s="6" t="n">
        <v>2463.14346270741</v>
      </c>
      <c r="M899" s="7" t="n">
        <v>8763.14346270741</v>
      </c>
      <c r="N899" s="4" t="n">
        <v>961.897075519101</v>
      </c>
      <c r="O899" s="6" t="n">
        <v>66105.599988356</v>
      </c>
      <c r="P899" s="7" t="n">
        <v>72405.599988356</v>
      </c>
      <c r="Q899" s="4" t="n">
        <v>223.654047453767</v>
      </c>
      <c r="R899" s="6" t="n">
        <v>11794.0411092673</v>
      </c>
      <c r="S899" s="7" t="n">
        <v>18094.0411092673</v>
      </c>
      <c r="T899" s="4" t="n">
        <v>81.8649191453807</v>
      </c>
      <c r="U899" s="6" t="n">
        <v>2247.81092167812</v>
      </c>
      <c r="V899" s="7" t="n">
        <v>8547.81092167812</v>
      </c>
      <c r="W899" s="4" t="n">
        <v>614.232539336147</v>
      </c>
      <c r="X899" s="6" t="n">
        <v>34464.5252451063</v>
      </c>
      <c r="Y899" s="7" t="n">
        <v>40764.5252451063</v>
      </c>
      <c r="Z899" s="4" t="n">
        <v>213.545010537728</v>
      </c>
      <c r="AA899" s="6" t="n">
        <v>12584.3191443776</v>
      </c>
      <c r="AB899" s="7" t="n">
        <v>18884.3191443776</v>
      </c>
    </row>
    <row r="900" customFormat="false" ht="12.75" hidden="false" customHeight="false" outlineLevel="0" collapsed="false">
      <c r="A900" s="10" t="n">
        <v>878</v>
      </c>
      <c r="B900" s="4" t="n">
        <v>252.279212487621</v>
      </c>
      <c r="C900" s="6" t="n">
        <v>42684.2438024375</v>
      </c>
      <c r="D900" s="7" t="n">
        <v>48984.2438024375</v>
      </c>
      <c r="E900" s="4" t="n">
        <v>61.3286374183989</v>
      </c>
      <c r="F900" s="6" t="n">
        <v>-2011.44170692491</v>
      </c>
      <c r="G900" s="7" t="n">
        <v>4288.55829307509</v>
      </c>
      <c r="H900" s="4" t="n">
        <v>440.256832059881</v>
      </c>
      <c r="I900" s="6" t="n">
        <v>18191.0803299215</v>
      </c>
      <c r="J900" s="7" t="n">
        <v>24491.0803299215</v>
      </c>
      <c r="K900" s="4" t="n">
        <v>55.542347455316</v>
      </c>
      <c r="L900" s="6" t="n">
        <v>459.844361003456</v>
      </c>
      <c r="M900" s="7" t="n">
        <v>6759.84436100346</v>
      </c>
      <c r="N900" s="4" t="n">
        <v>866.352838998009</v>
      </c>
      <c r="O900" s="6" t="n">
        <v>58913.6270145264</v>
      </c>
      <c r="P900" s="7" t="n">
        <v>65213.6270145264</v>
      </c>
      <c r="Q900" s="4" t="n">
        <v>226.814993746046</v>
      </c>
      <c r="R900" s="6" t="n">
        <v>12049.7677227931</v>
      </c>
      <c r="S900" s="7" t="n">
        <v>18349.7677227931</v>
      </c>
      <c r="T900" s="4" t="n">
        <v>77.7152332039449</v>
      </c>
      <c r="U900" s="6" t="n">
        <v>1814.52727366342</v>
      </c>
      <c r="V900" s="7" t="n">
        <v>8114.52727366342</v>
      </c>
      <c r="W900" s="4" t="n">
        <v>531.187934654556</v>
      </c>
      <c r="X900" s="6" t="n">
        <v>28953.1371840451</v>
      </c>
      <c r="Y900" s="7" t="n">
        <v>35253.1371840451</v>
      </c>
      <c r="Z900" s="4" t="n">
        <v>210.343941624028</v>
      </c>
      <c r="AA900" s="6" t="n">
        <v>12301.2406176668</v>
      </c>
      <c r="AB900" s="7" t="n">
        <v>18601.2406176668</v>
      </c>
    </row>
    <row r="901" customFormat="false" ht="12.75" hidden="false" customHeight="false" outlineLevel="0" collapsed="false">
      <c r="A901" s="10" t="n">
        <v>879</v>
      </c>
      <c r="B901" s="4" t="n">
        <v>319.868824578152</v>
      </c>
      <c r="C901" s="6" t="n">
        <v>55807.9015327278</v>
      </c>
      <c r="D901" s="7" t="n">
        <v>62107.9015327278</v>
      </c>
      <c r="E901" s="4" t="n">
        <v>70.6740158745608</v>
      </c>
      <c r="F901" s="6" t="n">
        <v>-1357.94275493165</v>
      </c>
      <c r="G901" s="7" t="n">
        <v>4942.05724506835</v>
      </c>
      <c r="H901" s="4" t="n">
        <v>427.096378394951</v>
      </c>
      <c r="I901" s="6" t="n">
        <v>17458.9764659611</v>
      </c>
      <c r="J901" s="7" t="n">
        <v>23758.9764659611</v>
      </c>
      <c r="K901" s="4" t="n">
        <v>135.616047245003</v>
      </c>
      <c r="L901" s="6" t="n">
        <v>10205.3047671101</v>
      </c>
      <c r="M901" s="7" t="n">
        <v>16505.3047671101</v>
      </c>
      <c r="N901" s="4" t="n">
        <v>810.068733342449</v>
      </c>
      <c r="O901" s="6" t="n">
        <v>54676.9113164362</v>
      </c>
      <c r="P901" s="7" t="n">
        <v>60976.9113164362</v>
      </c>
      <c r="Q901" s="4" t="n">
        <v>238.035940308812</v>
      </c>
      <c r="R901" s="6" t="n">
        <v>12957.5638065352</v>
      </c>
      <c r="S901" s="7" t="n">
        <v>19257.5638065352</v>
      </c>
      <c r="T901" s="4" t="n">
        <v>83.7035801176742</v>
      </c>
      <c r="U901" s="6" t="n">
        <v>2439.79213297479</v>
      </c>
      <c r="V901" s="7" t="n">
        <v>8739.79213297479</v>
      </c>
      <c r="W901" s="4" t="n">
        <v>650.94458535259</v>
      </c>
      <c r="X901" s="6" t="n">
        <v>36900.9789182612</v>
      </c>
      <c r="Y901" s="7" t="n">
        <v>43200.9789182612</v>
      </c>
      <c r="Z901" s="4" t="n">
        <v>225.96978968637</v>
      </c>
      <c r="AA901" s="6" t="n">
        <v>13683.07342644</v>
      </c>
      <c r="AB901" s="7" t="n">
        <v>19983.07342644</v>
      </c>
    </row>
    <row r="902" customFormat="false" ht="12.75" hidden="false" customHeight="false" outlineLevel="0" collapsed="false">
      <c r="A902" s="10" t="n">
        <v>880</v>
      </c>
      <c r="B902" s="4" t="n">
        <v>317.952059301565</v>
      </c>
      <c r="C902" s="6" t="n">
        <v>55435.7293799193</v>
      </c>
      <c r="D902" s="7" t="n">
        <v>61735.7293799193</v>
      </c>
      <c r="E902" s="4" t="n">
        <v>74.0079853042294</v>
      </c>
      <c r="F902" s="6" t="n">
        <v>-1124.8066076385</v>
      </c>
      <c r="G902" s="7" t="n">
        <v>5175.1933923615</v>
      </c>
      <c r="H902" s="4" t="n">
        <v>461.891051262127</v>
      </c>
      <c r="I902" s="6" t="n">
        <v>19394.5719324897</v>
      </c>
      <c r="J902" s="7" t="n">
        <v>25694.5719324897</v>
      </c>
      <c r="K902" s="4" t="n">
        <v>121.456911288531</v>
      </c>
      <c r="L902" s="6" t="n">
        <v>8482.05107443816</v>
      </c>
      <c r="M902" s="7" t="n">
        <v>14782.0510744382</v>
      </c>
      <c r="N902" s="4" t="n">
        <v>877.852751089282</v>
      </c>
      <c r="O902" s="6" t="n">
        <v>59779.2685223069</v>
      </c>
      <c r="P902" s="7" t="n">
        <v>66079.2685223069</v>
      </c>
      <c r="Q902" s="4" t="n">
        <v>229.137919304429</v>
      </c>
      <c r="R902" s="6" t="n">
        <v>12237.6968527403</v>
      </c>
      <c r="S902" s="7" t="n">
        <v>18537.6968527403</v>
      </c>
      <c r="T902" s="4" t="n">
        <v>87.1552350440168</v>
      </c>
      <c r="U902" s="6" t="n">
        <v>2800.19184979195</v>
      </c>
      <c r="V902" s="7" t="n">
        <v>9100.19184979195</v>
      </c>
      <c r="W902" s="4" t="n">
        <v>554.486341667913</v>
      </c>
      <c r="X902" s="6" t="n">
        <v>30499.3732429377</v>
      </c>
      <c r="Y902" s="7" t="n">
        <v>36799.3732429377</v>
      </c>
      <c r="Z902" s="4" t="n">
        <v>214.969060781265</v>
      </c>
      <c r="AA902" s="6" t="n">
        <v>12710.2514675392</v>
      </c>
      <c r="AB902" s="7" t="n">
        <v>19010.2514675392</v>
      </c>
    </row>
    <row r="903" customFormat="false" ht="12.75" hidden="false" customHeight="false" outlineLevel="0" collapsed="false">
      <c r="A903" s="10" t="n">
        <v>881</v>
      </c>
      <c r="B903" s="4" t="n">
        <v>329.754912021079</v>
      </c>
      <c r="C903" s="6" t="n">
        <v>57727.4513552496</v>
      </c>
      <c r="D903" s="7" t="n">
        <v>64027.4513552496</v>
      </c>
      <c r="E903" s="4" t="n">
        <v>64.8919806938303</v>
      </c>
      <c r="F903" s="6" t="n">
        <v>-1762.26602003218</v>
      </c>
      <c r="G903" s="7" t="n">
        <v>4537.73397996782</v>
      </c>
      <c r="H903" s="4" t="n">
        <v>495.348341275811</v>
      </c>
      <c r="I903" s="6" t="n">
        <v>21255.7700279577</v>
      </c>
      <c r="J903" s="7" t="n">
        <v>27555.7700279577</v>
      </c>
      <c r="K903" s="4" t="n">
        <v>-25.6653490477502</v>
      </c>
      <c r="L903" s="6" t="n">
        <v>-9423.63040062712</v>
      </c>
      <c r="M903" s="7" t="n">
        <v>-3123.63040062712</v>
      </c>
      <c r="N903" s="4" t="n">
        <v>975.227585506732</v>
      </c>
      <c r="O903" s="6" t="n">
        <v>67109.0374645374</v>
      </c>
      <c r="P903" s="7" t="n">
        <v>73409.0374645374</v>
      </c>
      <c r="Q903" s="4" t="n">
        <v>252.497139061438</v>
      </c>
      <c r="R903" s="6" t="n">
        <v>14127.5025029202</v>
      </c>
      <c r="S903" s="7" t="n">
        <v>20427.5025029202</v>
      </c>
      <c r="T903" s="4" t="n">
        <v>82.1704751692771</v>
      </c>
      <c r="U903" s="6" t="n">
        <v>2279.71512613483</v>
      </c>
      <c r="V903" s="7" t="n">
        <v>8579.71512613483</v>
      </c>
      <c r="W903" s="4" t="n">
        <v>537.363521616627</v>
      </c>
      <c r="X903" s="6" t="n">
        <v>29362.989893722</v>
      </c>
      <c r="Y903" s="7" t="n">
        <v>35662.989893722</v>
      </c>
      <c r="Z903" s="4" t="n">
        <v>223.406642321144</v>
      </c>
      <c r="AA903" s="6" t="n">
        <v>13456.4078970646</v>
      </c>
      <c r="AB903" s="7" t="n">
        <v>19756.4078970646</v>
      </c>
    </row>
    <row r="904" customFormat="false" ht="12.75" hidden="false" customHeight="false" outlineLevel="0" collapsed="false">
      <c r="A904" s="10" t="n">
        <v>882</v>
      </c>
      <c r="B904" s="4" t="n">
        <v>311.486750512687</v>
      </c>
      <c r="C904" s="6" t="n">
        <v>54180.3811534459</v>
      </c>
      <c r="D904" s="7" t="n">
        <v>60480.3811534459</v>
      </c>
      <c r="E904" s="4" t="n">
        <v>85.884341820259</v>
      </c>
      <c r="F904" s="6" t="n">
        <v>-294.322687363837</v>
      </c>
      <c r="G904" s="7" t="n">
        <v>6005.67731263616</v>
      </c>
      <c r="H904" s="4" t="n">
        <v>422.828148057823</v>
      </c>
      <c r="I904" s="6" t="n">
        <v>17221.5387604197</v>
      </c>
      <c r="J904" s="7" t="n">
        <v>23521.5387604197</v>
      </c>
      <c r="K904" s="4" t="n">
        <v>-11.0572581816065</v>
      </c>
      <c r="L904" s="6" t="n">
        <v>-7645.73614172907</v>
      </c>
      <c r="M904" s="7" t="n">
        <v>-1345.73614172907</v>
      </c>
      <c r="N904" s="4" t="n">
        <v>938.419928281305</v>
      </c>
      <c r="O904" s="6" t="n">
        <v>64338.3870764649</v>
      </c>
      <c r="P904" s="7" t="n">
        <v>70638.3870764649</v>
      </c>
      <c r="Q904" s="4" t="n">
        <v>247.276230499999</v>
      </c>
      <c r="R904" s="6" t="n">
        <v>13705.1209935584</v>
      </c>
      <c r="S904" s="7" t="n">
        <v>20005.1209935584</v>
      </c>
      <c r="T904" s="4" t="n">
        <v>82.8451786835821</v>
      </c>
      <c r="U904" s="6" t="n">
        <v>2350.16334899607</v>
      </c>
      <c r="V904" s="7" t="n">
        <v>8650.16334899607</v>
      </c>
      <c r="W904" s="4" t="n">
        <v>477.729455074937</v>
      </c>
      <c r="X904" s="6" t="n">
        <v>25405.2796531763</v>
      </c>
      <c r="Y904" s="7" t="n">
        <v>31705.2796531763</v>
      </c>
      <c r="Z904" s="4" t="n">
        <v>226.000536321552</v>
      </c>
      <c r="AA904" s="6" t="n">
        <v>13685.7924282557</v>
      </c>
      <c r="AB904" s="7" t="n">
        <v>19985.7924282557</v>
      </c>
    </row>
    <row r="905" customFormat="false" ht="12.75" hidden="false" customHeight="false" outlineLevel="0" collapsed="false">
      <c r="A905" s="10" t="n">
        <v>883</v>
      </c>
      <c r="B905" s="4" t="n">
        <v>333.05294879306</v>
      </c>
      <c r="C905" s="6" t="n">
        <v>58367.820554579</v>
      </c>
      <c r="D905" s="7" t="n">
        <v>64667.820554579</v>
      </c>
      <c r="E905" s="4" t="n">
        <v>71.7018614386301</v>
      </c>
      <c r="F905" s="6" t="n">
        <v>-1286.06808425019</v>
      </c>
      <c r="G905" s="7" t="n">
        <v>5013.93191574981</v>
      </c>
      <c r="H905" s="4" t="n">
        <v>385.565106775469</v>
      </c>
      <c r="I905" s="6" t="n">
        <v>15148.6302421956</v>
      </c>
      <c r="J905" s="7" t="n">
        <v>21448.6302421956</v>
      </c>
      <c r="K905" s="4" t="n">
        <v>140.121272718588</v>
      </c>
      <c r="L905" s="6" t="n">
        <v>10753.6183405896</v>
      </c>
      <c r="M905" s="7" t="n">
        <v>17053.6183405896</v>
      </c>
      <c r="N905" s="4" t="n">
        <v>846.267912322324</v>
      </c>
      <c r="O905" s="6" t="n">
        <v>57401.7592651726</v>
      </c>
      <c r="P905" s="7" t="n">
        <v>63701.7592651726</v>
      </c>
      <c r="Q905" s="4" t="n">
        <v>230.879601499527</v>
      </c>
      <c r="R905" s="6" t="n">
        <v>12378.6022805479</v>
      </c>
      <c r="S905" s="7" t="n">
        <v>18678.6022805479</v>
      </c>
      <c r="T905" s="4" t="n">
        <v>74.5242480521856</v>
      </c>
      <c r="U905" s="6" t="n">
        <v>1481.34502642168</v>
      </c>
      <c r="V905" s="7" t="n">
        <v>7781.34502642168</v>
      </c>
      <c r="W905" s="4" t="n">
        <v>495.722704193309</v>
      </c>
      <c r="X905" s="6" t="n">
        <v>26599.4304201156</v>
      </c>
      <c r="Y905" s="7" t="n">
        <v>32899.4304201156</v>
      </c>
      <c r="Z905" s="4" t="n">
        <v>215.99266693601</v>
      </c>
      <c r="AA905" s="6" t="n">
        <v>12800.7715188187</v>
      </c>
      <c r="AB905" s="7" t="n">
        <v>19100.7715188187</v>
      </c>
    </row>
    <row r="906" customFormat="false" ht="12.75" hidden="false" customHeight="false" outlineLevel="0" collapsed="false">
      <c r="A906" s="10" t="n">
        <v>884</v>
      </c>
      <c r="B906" s="4" t="n">
        <v>303.038545189804</v>
      </c>
      <c r="C906" s="6" t="n">
        <v>52540.0202804728</v>
      </c>
      <c r="D906" s="7" t="n">
        <v>58840.0202804728</v>
      </c>
      <c r="E906" s="4" t="n">
        <v>82.2345193185344</v>
      </c>
      <c r="F906" s="6" t="n">
        <v>-549.545650353186</v>
      </c>
      <c r="G906" s="7" t="n">
        <v>5750.45434964681</v>
      </c>
      <c r="H906" s="4" t="n">
        <v>458.188814186036</v>
      </c>
      <c r="I906" s="6" t="n">
        <v>19188.6199085161</v>
      </c>
      <c r="J906" s="7" t="n">
        <v>25488.6199085161</v>
      </c>
      <c r="K906" s="4" t="n">
        <v>11.1463492319417</v>
      </c>
      <c r="L906" s="6" t="n">
        <v>-4943.42093099443</v>
      </c>
      <c r="M906" s="7" t="n">
        <v>1356.57906900557</v>
      </c>
      <c r="N906" s="4" t="n">
        <v>968.791761959001</v>
      </c>
      <c r="O906" s="6" t="n">
        <v>66624.5888917614</v>
      </c>
      <c r="P906" s="7" t="n">
        <v>72924.5888917614</v>
      </c>
      <c r="Q906" s="4" t="n">
        <v>242.493682704933</v>
      </c>
      <c r="R906" s="6" t="n">
        <v>13318.2037103876</v>
      </c>
      <c r="S906" s="7" t="n">
        <v>19618.2037103876</v>
      </c>
      <c r="T906" s="4" t="n">
        <v>74.5625641649476</v>
      </c>
      <c r="U906" s="6" t="n">
        <v>1485.34574969317</v>
      </c>
      <c r="V906" s="7" t="n">
        <v>7785.34574969317</v>
      </c>
      <c r="W906" s="4" t="n">
        <v>667.905489788548</v>
      </c>
      <c r="X906" s="6" t="n">
        <v>38026.6164786006</v>
      </c>
      <c r="Y906" s="7" t="n">
        <v>44326.6164786006</v>
      </c>
      <c r="Z906" s="4" t="n">
        <v>216.090459809562</v>
      </c>
      <c r="AA906" s="6" t="n">
        <v>12809.4195871091</v>
      </c>
      <c r="AB906" s="7" t="n">
        <v>19109.4195871091</v>
      </c>
    </row>
    <row r="907" customFormat="false" ht="12.75" hidden="false" customHeight="false" outlineLevel="0" collapsed="false">
      <c r="A907" s="10" t="n">
        <v>885</v>
      </c>
      <c r="B907" s="4" t="n">
        <v>316.620023713517</v>
      </c>
      <c r="C907" s="6" t="n">
        <v>55177.0923112718</v>
      </c>
      <c r="D907" s="7" t="n">
        <v>61477.0923112718</v>
      </c>
      <c r="E907" s="4" t="n">
        <v>85.0865252043716</v>
      </c>
      <c r="F907" s="6" t="n">
        <v>-350.112008771305</v>
      </c>
      <c r="G907" s="7" t="n">
        <v>5949.8879912287</v>
      </c>
      <c r="H907" s="4" t="n">
        <v>460.47871990098</v>
      </c>
      <c r="I907" s="6" t="n">
        <v>19316.0052452756</v>
      </c>
      <c r="J907" s="7" t="n">
        <v>25616.0052452756</v>
      </c>
      <c r="K907" s="4" t="n">
        <v>75.6195200999343</v>
      </c>
      <c r="L907" s="6" t="n">
        <v>2903.35941761503</v>
      </c>
      <c r="M907" s="7" t="n">
        <v>9203.35941761504</v>
      </c>
      <c r="N907" s="4" t="n">
        <v>914.891547599707</v>
      </c>
      <c r="O907" s="6" t="n">
        <v>62567.3176311334</v>
      </c>
      <c r="P907" s="7" t="n">
        <v>68867.3176311334</v>
      </c>
      <c r="Q907" s="4" t="n">
        <v>219.604716822617</v>
      </c>
      <c r="R907" s="6" t="n">
        <v>11466.4424999903</v>
      </c>
      <c r="S907" s="7" t="n">
        <v>17766.4424999903</v>
      </c>
      <c r="T907" s="4" t="n">
        <v>70.2452182730483</v>
      </c>
      <c r="U907" s="6" t="n">
        <v>1034.55612267475</v>
      </c>
      <c r="V907" s="7" t="n">
        <v>7334.55612267475</v>
      </c>
      <c r="W907" s="4" t="n">
        <v>528.623870775533</v>
      </c>
      <c r="X907" s="6" t="n">
        <v>28782.9689822115</v>
      </c>
      <c r="Y907" s="7" t="n">
        <v>35082.9689822115</v>
      </c>
      <c r="Z907" s="4" t="n">
        <v>222.279727952162</v>
      </c>
      <c r="AA907" s="6" t="n">
        <v>13356.7520421296</v>
      </c>
      <c r="AB907" s="7" t="n">
        <v>19656.7520421296</v>
      </c>
    </row>
    <row r="908" customFormat="false" ht="12.75" hidden="false" customHeight="false" outlineLevel="0" collapsed="false">
      <c r="A908" s="10" t="n">
        <v>886</v>
      </c>
      <c r="B908" s="4" t="n">
        <v>383.863469065624</v>
      </c>
      <c r="C908" s="6" t="n">
        <v>68233.5359586259</v>
      </c>
      <c r="D908" s="7" t="n">
        <v>74533.5359586259</v>
      </c>
      <c r="E908" s="4" t="n">
        <v>68.1233701656273</v>
      </c>
      <c r="F908" s="6" t="n">
        <v>-1536.3030327431</v>
      </c>
      <c r="G908" s="7" t="n">
        <v>4763.6969672569</v>
      </c>
      <c r="H908" s="4" t="n">
        <v>380.684331863138</v>
      </c>
      <c r="I908" s="6" t="n">
        <v>14877.1172485394</v>
      </c>
      <c r="J908" s="7" t="n">
        <v>21177.1172485394</v>
      </c>
      <c r="K908" s="4" t="n">
        <v>96.6047474868743</v>
      </c>
      <c r="L908" s="6" t="n">
        <v>5457.3903060305</v>
      </c>
      <c r="M908" s="7" t="n">
        <v>11757.3903060305</v>
      </c>
      <c r="N908" s="4" t="n">
        <v>903.28784314809</v>
      </c>
      <c r="O908" s="6" t="n">
        <v>61693.8632831686</v>
      </c>
      <c r="P908" s="7" t="n">
        <v>67993.8632831686</v>
      </c>
      <c r="Q908" s="4" t="n">
        <v>229.261111591586</v>
      </c>
      <c r="R908" s="6" t="n">
        <v>12247.6633448899</v>
      </c>
      <c r="S908" s="7" t="n">
        <v>18547.6633448899</v>
      </c>
      <c r="T908" s="4" t="n">
        <v>89.2818580144075</v>
      </c>
      <c r="U908" s="6" t="n">
        <v>3022.24020997314</v>
      </c>
      <c r="V908" s="7" t="n">
        <v>9322.24020997314</v>
      </c>
      <c r="W908" s="4" t="n">
        <v>718.582907059372</v>
      </c>
      <c r="X908" s="6" t="n">
        <v>41389.9043596465</v>
      </c>
      <c r="Y908" s="7" t="n">
        <v>47689.9043596465</v>
      </c>
      <c r="Z908" s="4" t="n">
        <v>232.945546634732</v>
      </c>
      <c r="AA908" s="6" t="n">
        <v>14299.957052776</v>
      </c>
      <c r="AB908" s="7" t="n">
        <v>20599.957052776</v>
      </c>
    </row>
    <row r="909" customFormat="false" ht="12.75" hidden="false" customHeight="false" outlineLevel="0" collapsed="false">
      <c r="A909" s="10" t="n">
        <v>887</v>
      </c>
      <c r="B909" s="4" t="n">
        <v>329.289393286018</v>
      </c>
      <c r="C909" s="6" t="n">
        <v>57637.0630787525</v>
      </c>
      <c r="D909" s="7" t="n">
        <v>63937.0630787525</v>
      </c>
      <c r="E909" s="4" t="n">
        <v>51.6955952566883</v>
      </c>
      <c r="F909" s="6" t="n">
        <v>-2685.05626268793</v>
      </c>
      <c r="G909" s="7" t="n">
        <v>3614.94373731207</v>
      </c>
      <c r="H909" s="4" t="n">
        <v>465.789645105571</v>
      </c>
      <c r="I909" s="6" t="n">
        <v>19611.4471018012</v>
      </c>
      <c r="J909" s="7" t="n">
        <v>25911.4471018012</v>
      </c>
      <c r="K909" s="4" t="n">
        <v>114.161432243529</v>
      </c>
      <c r="L909" s="6" t="n">
        <v>7594.14652696019</v>
      </c>
      <c r="M909" s="7" t="n">
        <v>13894.1465269602</v>
      </c>
      <c r="N909" s="4" t="n">
        <v>1022.09758071045</v>
      </c>
      <c r="O909" s="6" t="n">
        <v>70637.1177660035</v>
      </c>
      <c r="P909" s="7" t="n">
        <v>76937.1177660035</v>
      </c>
      <c r="Q909" s="4" t="n">
        <v>230.428997021663</v>
      </c>
      <c r="R909" s="6" t="n">
        <v>12342.1475146301</v>
      </c>
      <c r="S909" s="7" t="n">
        <v>18642.1475146301</v>
      </c>
      <c r="T909" s="4" t="n">
        <v>76.7201414657664</v>
      </c>
      <c r="U909" s="6" t="n">
        <v>1710.62616294995</v>
      </c>
      <c r="V909" s="7" t="n">
        <v>8010.62616294995</v>
      </c>
      <c r="W909" s="4" t="n">
        <v>589.940543991204</v>
      </c>
      <c r="X909" s="6" t="n">
        <v>32852.3481068466</v>
      </c>
      <c r="Y909" s="7" t="n">
        <v>39152.3481068466</v>
      </c>
      <c r="Z909" s="4" t="n">
        <v>226.059678906838</v>
      </c>
      <c r="AA909" s="6" t="n">
        <v>13691.022554929</v>
      </c>
      <c r="AB909" s="7" t="n">
        <v>19991.022554929</v>
      </c>
    </row>
    <row r="910" customFormat="false" ht="12.75" hidden="false" customHeight="false" outlineLevel="0" collapsed="false">
      <c r="A910" s="10" t="n">
        <v>888</v>
      </c>
      <c r="B910" s="4" t="n">
        <v>299.589529479765</v>
      </c>
      <c r="C910" s="6" t="n">
        <v>51870.3359860234</v>
      </c>
      <c r="D910" s="7" t="n">
        <v>58170.3359860234</v>
      </c>
      <c r="E910" s="4" t="n">
        <v>74.7082462333233</v>
      </c>
      <c r="F910" s="6" t="n">
        <v>-1075.83911151928</v>
      </c>
      <c r="G910" s="7" t="n">
        <v>5224.16088848072</v>
      </c>
      <c r="H910" s="4" t="n">
        <v>414.391815301418</v>
      </c>
      <c r="I910" s="6" t="n">
        <v>16752.2333727888</v>
      </c>
      <c r="J910" s="7" t="n">
        <v>23052.2333727888</v>
      </c>
      <c r="K910" s="4" t="n">
        <v>50.2315377928494</v>
      </c>
      <c r="L910" s="6" t="n">
        <v>-186.513749410749</v>
      </c>
      <c r="M910" s="7" t="n">
        <v>6113.48625058925</v>
      </c>
      <c r="N910" s="4" t="n">
        <v>909.172194558929</v>
      </c>
      <c r="O910" s="6" t="n">
        <v>62136.8004801802</v>
      </c>
      <c r="P910" s="7" t="n">
        <v>68436.8004801802</v>
      </c>
      <c r="Q910" s="4" t="n">
        <v>225.97944330237</v>
      </c>
      <c r="R910" s="6" t="n">
        <v>11982.1700904281</v>
      </c>
      <c r="S910" s="7" t="n">
        <v>18282.1700904281</v>
      </c>
      <c r="T910" s="4" t="n">
        <v>80.0080903775791</v>
      </c>
      <c r="U910" s="6" t="n">
        <v>2053.9327454484</v>
      </c>
      <c r="V910" s="7" t="n">
        <v>8353.9327454484</v>
      </c>
      <c r="W910" s="4" t="n">
        <v>534.217820711853</v>
      </c>
      <c r="X910" s="6" t="n">
        <v>29154.2204200552</v>
      </c>
      <c r="Y910" s="7" t="n">
        <v>35454.2204200552</v>
      </c>
      <c r="Z910" s="4" t="n">
        <v>234.279717784678</v>
      </c>
      <c r="AA910" s="6" t="n">
        <v>14417.9411429935</v>
      </c>
      <c r="AB910" s="7" t="n">
        <v>20717.9411429935</v>
      </c>
    </row>
    <row r="911" customFormat="false" ht="12.75" hidden="false" customHeight="false" outlineLevel="0" collapsed="false">
      <c r="A911" s="10" t="n">
        <v>889</v>
      </c>
      <c r="B911" s="4" t="n">
        <v>348.741266006611</v>
      </c>
      <c r="C911" s="6" t="n">
        <v>61413.9706818958</v>
      </c>
      <c r="D911" s="7" t="n">
        <v>67713.9706818958</v>
      </c>
      <c r="E911" s="4" t="n">
        <v>78.3590231500021</v>
      </c>
      <c r="F911" s="6" t="n">
        <v>-820.549408678231</v>
      </c>
      <c r="G911" s="7" t="n">
        <v>5479.45059132177</v>
      </c>
      <c r="H911" s="4" t="n">
        <v>395.82354591205</v>
      </c>
      <c r="I911" s="6" t="n">
        <v>15719.2977223074</v>
      </c>
      <c r="J911" s="7" t="n">
        <v>22019.2977223074</v>
      </c>
      <c r="K911" s="4" t="n">
        <v>104.239637947853</v>
      </c>
      <c r="L911" s="6" t="n">
        <v>6386.60330465375</v>
      </c>
      <c r="M911" s="7" t="n">
        <v>12686.6033046537</v>
      </c>
      <c r="N911" s="4" t="n">
        <v>866.616161411528</v>
      </c>
      <c r="O911" s="6" t="n">
        <v>58933.448280051</v>
      </c>
      <c r="P911" s="7" t="n">
        <v>65233.448280051</v>
      </c>
      <c r="Q911" s="4" t="n">
        <v>233.45522743242</v>
      </c>
      <c r="R911" s="6" t="n">
        <v>12586.9753551353</v>
      </c>
      <c r="S911" s="7" t="n">
        <v>18886.9753551353</v>
      </c>
      <c r="T911" s="4" t="n">
        <v>82.5220718878719</v>
      </c>
      <c r="U911" s="6" t="n">
        <v>2316.4266052715</v>
      </c>
      <c r="V911" s="7" t="n">
        <v>8616.4266052715</v>
      </c>
      <c r="W911" s="4" t="n">
        <v>609.838154494012</v>
      </c>
      <c r="X911" s="6" t="n">
        <v>34172.8848640423</v>
      </c>
      <c r="Y911" s="7" t="n">
        <v>40472.8848640423</v>
      </c>
      <c r="Z911" s="4" t="n">
        <v>217.019730583452</v>
      </c>
      <c r="AA911" s="6" t="n">
        <v>12891.5973248211</v>
      </c>
      <c r="AB911" s="7" t="n">
        <v>19191.5973248211</v>
      </c>
    </row>
    <row r="912" customFormat="false" ht="12.75" hidden="false" customHeight="false" outlineLevel="0" collapsed="false">
      <c r="A912" s="10" t="n">
        <v>890</v>
      </c>
      <c r="B912" s="4" t="n">
        <v>318.817975503017</v>
      </c>
      <c r="C912" s="6" t="n">
        <v>55603.8615454915</v>
      </c>
      <c r="D912" s="7" t="n">
        <v>61903.8615454915</v>
      </c>
      <c r="E912" s="4" t="n">
        <v>84.1464443182065</v>
      </c>
      <c r="F912" s="6" t="n">
        <v>-415.849514938613</v>
      </c>
      <c r="G912" s="7" t="n">
        <v>5884.15048506139</v>
      </c>
      <c r="H912" s="4" t="n">
        <v>374.758629736299</v>
      </c>
      <c r="I912" s="6" t="n">
        <v>14547.4759204978</v>
      </c>
      <c r="J912" s="7" t="n">
        <v>20847.4759204978</v>
      </c>
      <c r="K912" s="4" t="n">
        <v>85.9449739946456</v>
      </c>
      <c r="L912" s="6" t="n">
        <v>4160.03048901904</v>
      </c>
      <c r="M912" s="7" t="n">
        <v>10460.030489019</v>
      </c>
      <c r="N912" s="4" t="n">
        <v>894.555949980742</v>
      </c>
      <c r="O912" s="6" t="n">
        <v>61036.5809398629</v>
      </c>
      <c r="P912" s="7" t="n">
        <v>67336.5809398629</v>
      </c>
      <c r="Q912" s="4" t="n">
        <v>210.943065330569</v>
      </c>
      <c r="R912" s="6" t="n">
        <v>10765.6982927849</v>
      </c>
      <c r="S912" s="7" t="n">
        <v>17065.6982927849</v>
      </c>
      <c r="T912" s="4" t="n">
        <v>75.4422665312294</v>
      </c>
      <c r="U912" s="6" t="n">
        <v>1577.19864068517</v>
      </c>
      <c r="V912" s="7" t="n">
        <v>7877.19864068517</v>
      </c>
      <c r="W912" s="4" t="n">
        <v>533.511585539829</v>
      </c>
      <c r="X912" s="6" t="n">
        <v>29107.3499928876</v>
      </c>
      <c r="Y912" s="7" t="n">
        <v>35407.3499928876</v>
      </c>
      <c r="Z912" s="4" t="n">
        <v>214.042940950032</v>
      </c>
      <c r="AA912" s="6" t="n">
        <v>12628.3523755637</v>
      </c>
      <c r="AB912" s="7" t="n">
        <v>18928.3523755637</v>
      </c>
    </row>
    <row r="913" customFormat="false" ht="12.75" hidden="false" customHeight="false" outlineLevel="0" collapsed="false">
      <c r="A913" s="10" t="n">
        <v>891</v>
      </c>
      <c r="B913" s="4" t="n">
        <v>319.442076285064</v>
      </c>
      <c r="C913" s="6" t="n">
        <v>55725.041188331</v>
      </c>
      <c r="D913" s="7" t="n">
        <v>62025.041188331</v>
      </c>
      <c r="E913" s="4" t="n">
        <v>52.8330760818037</v>
      </c>
      <c r="F913" s="6" t="n">
        <v>-2605.51507228967</v>
      </c>
      <c r="G913" s="7" t="n">
        <v>3694.48492771033</v>
      </c>
      <c r="H913" s="4" t="n">
        <v>405.621060145837</v>
      </c>
      <c r="I913" s="6" t="n">
        <v>16264.3243764323</v>
      </c>
      <c r="J913" s="7" t="n">
        <v>22564.3243764323</v>
      </c>
      <c r="K913" s="4" t="n">
        <v>84.8641880886459</v>
      </c>
      <c r="L913" s="6" t="n">
        <v>4028.49221512808</v>
      </c>
      <c r="M913" s="7" t="n">
        <v>10328.4922151281</v>
      </c>
      <c r="N913" s="4" t="n">
        <v>805.707158967736</v>
      </c>
      <c r="O913" s="6" t="n">
        <v>54348.5992573477</v>
      </c>
      <c r="P913" s="7" t="n">
        <v>60648.5992573477</v>
      </c>
      <c r="Q913" s="4" t="n">
        <v>211.476590016929</v>
      </c>
      <c r="R913" s="6" t="n">
        <v>10808.8614625004</v>
      </c>
      <c r="S913" s="7" t="n">
        <v>17108.8614625004</v>
      </c>
      <c r="T913" s="4" t="n">
        <v>78.7895563548084</v>
      </c>
      <c r="U913" s="6" t="n">
        <v>1926.70122140842</v>
      </c>
      <c r="V913" s="7" t="n">
        <v>8226.70122140842</v>
      </c>
      <c r="W913" s="4" t="n">
        <v>566.669150081818</v>
      </c>
      <c r="X913" s="6" t="n">
        <v>31307.90481582</v>
      </c>
      <c r="Y913" s="7" t="n">
        <v>37607.90481582</v>
      </c>
      <c r="Z913" s="4" t="n">
        <v>214.366611925424</v>
      </c>
      <c r="AA913" s="6" t="n">
        <v>12656.9754090951</v>
      </c>
      <c r="AB913" s="7" t="n">
        <v>18956.9754090951</v>
      </c>
    </row>
    <row r="914" customFormat="false" ht="12.75" hidden="false" customHeight="false" outlineLevel="0" collapsed="false">
      <c r="A914" s="10" t="n">
        <v>892</v>
      </c>
      <c r="B914" s="4" t="n">
        <v>347.422465850589</v>
      </c>
      <c r="C914" s="6" t="n">
        <v>61157.903494543</v>
      </c>
      <c r="D914" s="7" t="n">
        <v>67457.903494543</v>
      </c>
      <c r="E914" s="4" t="n">
        <v>75.9311550194056</v>
      </c>
      <c r="F914" s="6" t="n">
        <v>-990.324157380514</v>
      </c>
      <c r="G914" s="7" t="n">
        <v>5309.67584261949</v>
      </c>
      <c r="H914" s="4" t="n">
        <v>380.232687072498</v>
      </c>
      <c r="I914" s="6" t="n">
        <v>14851.9926666075</v>
      </c>
      <c r="J914" s="7" t="n">
        <v>21151.9926666075</v>
      </c>
      <c r="K914" s="4" t="n">
        <v>19.5778084553889</v>
      </c>
      <c r="L914" s="6" t="n">
        <v>-3917.26062812817</v>
      </c>
      <c r="M914" s="7" t="n">
        <v>2382.73937187183</v>
      </c>
      <c r="N914" s="4" t="n">
        <v>819.907333374095</v>
      </c>
      <c r="O914" s="6" t="n">
        <v>55417.4996355683</v>
      </c>
      <c r="P914" s="7" t="n">
        <v>61717.4996355683</v>
      </c>
      <c r="Q914" s="4" t="n">
        <v>215.692292309278</v>
      </c>
      <c r="R914" s="6" t="n">
        <v>11149.9198580475</v>
      </c>
      <c r="S914" s="7" t="n">
        <v>17449.9198580475</v>
      </c>
      <c r="T914" s="4" t="n">
        <v>86.1742378820082</v>
      </c>
      <c r="U914" s="6" t="n">
        <v>2697.76240451685</v>
      </c>
      <c r="V914" s="7" t="n">
        <v>8997.76240451685</v>
      </c>
      <c r="W914" s="4" t="n">
        <v>574.560179535812</v>
      </c>
      <c r="X914" s="6" t="n">
        <v>31831.6056111814</v>
      </c>
      <c r="Y914" s="7" t="n">
        <v>38131.6056111814</v>
      </c>
      <c r="Z914" s="4" t="n">
        <v>215.774021687623</v>
      </c>
      <c r="AA914" s="6" t="n">
        <v>12781.4361728907</v>
      </c>
      <c r="AB914" s="7" t="n">
        <v>19081.4361728907</v>
      </c>
    </row>
    <row r="915" customFormat="false" ht="12.75" hidden="false" customHeight="false" outlineLevel="0" collapsed="false">
      <c r="A915" s="10" t="n">
        <v>893</v>
      </c>
      <c r="B915" s="4" t="n">
        <v>332.161463355673</v>
      </c>
      <c r="C915" s="6" t="n">
        <v>58194.7236926509</v>
      </c>
      <c r="D915" s="7" t="n">
        <v>64494.7236926509</v>
      </c>
      <c r="E915" s="4" t="n">
        <v>84.4039198858534</v>
      </c>
      <c r="F915" s="6" t="n">
        <v>-397.844892181985</v>
      </c>
      <c r="G915" s="7" t="n">
        <v>5902.15510781802</v>
      </c>
      <c r="H915" s="4" t="n">
        <v>494.47615057034</v>
      </c>
      <c r="I915" s="6" t="n">
        <v>21207.2508657887</v>
      </c>
      <c r="J915" s="7" t="n">
        <v>27507.2508657887</v>
      </c>
      <c r="K915" s="4" t="n">
        <v>41.1102482326437</v>
      </c>
      <c r="L915" s="6" t="n">
        <v>-1296.63063541814</v>
      </c>
      <c r="M915" s="7" t="n">
        <v>5003.36936458186</v>
      </c>
      <c r="N915" s="4" t="n">
        <v>885.939407660777</v>
      </c>
      <c r="O915" s="6" t="n">
        <v>60387.9814874054</v>
      </c>
      <c r="P915" s="7" t="n">
        <v>66687.9814874054</v>
      </c>
      <c r="Q915" s="4" t="n">
        <v>261.345558141783</v>
      </c>
      <c r="R915" s="6" t="n">
        <v>14843.35656599</v>
      </c>
      <c r="S915" s="7" t="n">
        <v>21143.35656599</v>
      </c>
      <c r="T915" s="4" t="n">
        <v>78.6464600171338</v>
      </c>
      <c r="U915" s="6" t="n">
        <v>1911.760017645</v>
      </c>
      <c r="V915" s="7" t="n">
        <v>8211.760017645</v>
      </c>
      <c r="W915" s="4" t="n">
        <v>595.890255527933</v>
      </c>
      <c r="X915" s="6" t="n">
        <v>33247.2102325201</v>
      </c>
      <c r="Y915" s="7" t="n">
        <v>39547.2102325201</v>
      </c>
      <c r="Z915" s="4" t="n">
        <v>208.347463338296</v>
      </c>
      <c r="AA915" s="6" t="n">
        <v>12124.6870516639</v>
      </c>
      <c r="AB915" s="7" t="n">
        <v>18424.6870516639</v>
      </c>
    </row>
    <row r="916" customFormat="false" ht="12.75" hidden="false" customHeight="false" outlineLevel="0" collapsed="false">
      <c r="A916" s="10" t="n">
        <v>894</v>
      </c>
      <c r="B916" s="4" t="n">
        <v>301.424153123436</v>
      </c>
      <c r="C916" s="6" t="n">
        <v>52226.5589619919</v>
      </c>
      <c r="D916" s="7" t="n">
        <v>58526.5589619919</v>
      </c>
      <c r="E916" s="4" t="n">
        <v>70.9362260695841</v>
      </c>
      <c r="F916" s="6" t="n">
        <v>-1339.60705151916</v>
      </c>
      <c r="G916" s="7" t="n">
        <v>4960.39294848084</v>
      </c>
      <c r="H916" s="4" t="n">
        <v>423.249473178499</v>
      </c>
      <c r="I916" s="6" t="n">
        <v>17244.9766871572</v>
      </c>
      <c r="J916" s="7" t="n">
        <v>23544.9766871572</v>
      </c>
      <c r="K916" s="4" t="n">
        <v>33.3087705419768</v>
      </c>
      <c r="L916" s="6" t="n">
        <v>-2246.11832167728</v>
      </c>
      <c r="M916" s="7" t="n">
        <v>4053.88167832272</v>
      </c>
      <c r="N916" s="4" t="n">
        <v>852.448464534395</v>
      </c>
      <c r="O916" s="6" t="n">
        <v>57866.9926072459</v>
      </c>
      <c r="P916" s="7" t="n">
        <v>64166.9926072459</v>
      </c>
      <c r="Q916" s="4" t="n">
        <v>219.740006020319</v>
      </c>
      <c r="R916" s="6" t="n">
        <v>11477.3876553887</v>
      </c>
      <c r="S916" s="7" t="n">
        <v>17777.3876553887</v>
      </c>
      <c r="T916" s="4" t="n">
        <v>82.5955438030201</v>
      </c>
      <c r="U916" s="6" t="n">
        <v>2324.09807243102</v>
      </c>
      <c r="V916" s="7" t="n">
        <v>8624.09807243102</v>
      </c>
      <c r="W916" s="4" t="n">
        <v>460.004834239753</v>
      </c>
      <c r="X916" s="6" t="n">
        <v>24228.956832056</v>
      </c>
      <c r="Y916" s="7" t="n">
        <v>30528.956832056</v>
      </c>
      <c r="Z916" s="4" t="n">
        <v>209.960993583131</v>
      </c>
      <c r="AA916" s="6" t="n">
        <v>12267.3755650402</v>
      </c>
      <c r="AB916" s="7" t="n">
        <v>18567.3755650402</v>
      </c>
    </row>
    <row r="917" customFormat="false" ht="12.75" hidden="false" customHeight="false" outlineLevel="0" collapsed="false">
      <c r="A917" s="10" t="n">
        <v>895</v>
      </c>
      <c r="B917" s="4" t="n">
        <v>314.809352586218</v>
      </c>
      <c r="C917" s="6" t="n">
        <v>54825.5201184183</v>
      </c>
      <c r="D917" s="7" t="n">
        <v>61125.5201184183</v>
      </c>
      <c r="E917" s="4" t="n">
        <v>94.182861571864</v>
      </c>
      <c r="F917" s="6" t="n">
        <v>285.972052566523</v>
      </c>
      <c r="G917" s="7" t="n">
        <v>6585.97205256652</v>
      </c>
      <c r="H917" s="4" t="n">
        <v>380.194750456739</v>
      </c>
      <c r="I917" s="6" t="n">
        <v>14849.8822877642</v>
      </c>
      <c r="J917" s="7" t="n">
        <v>21149.8822877642</v>
      </c>
      <c r="K917" s="4" t="n">
        <v>-11.7391111454544</v>
      </c>
      <c r="L917" s="6" t="n">
        <v>-7728.7218296568</v>
      </c>
      <c r="M917" s="7" t="n">
        <v>-1428.7218296568</v>
      </c>
      <c r="N917" s="4" t="n">
        <v>905.958767738242</v>
      </c>
      <c r="O917" s="6" t="n">
        <v>61894.9137930365</v>
      </c>
      <c r="P917" s="7" t="n">
        <v>68194.9137930365</v>
      </c>
      <c r="Q917" s="4" t="n">
        <v>256.629902324029</v>
      </c>
      <c r="R917" s="6" t="n">
        <v>14461.8509719934</v>
      </c>
      <c r="S917" s="7" t="n">
        <v>20761.8509719934</v>
      </c>
      <c r="T917" s="4" t="n">
        <v>78.751968571107</v>
      </c>
      <c r="U917" s="6" t="n">
        <v>1922.77654559613</v>
      </c>
      <c r="V917" s="7" t="n">
        <v>8222.77654559613</v>
      </c>
      <c r="W917" s="4" t="n">
        <v>520.416753206571</v>
      </c>
      <c r="X917" s="6" t="n">
        <v>28238.2904933592</v>
      </c>
      <c r="Y917" s="7" t="n">
        <v>34538.2904933592</v>
      </c>
      <c r="Z917" s="4" t="n">
        <v>212.070764732194</v>
      </c>
      <c r="AA917" s="6" t="n">
        <v>12453.9479021797</v>
      </c>
      <c r="AB917" s="7" t="n">
        <v>18753.9479021797</v>
      </c>
    </row>
    <row r="918" customFormat="false" ht="12.75" hidden="false" customHeight="false" outlineLevel="0" collapsed="false">
      <c r="A918" s="10" t="n">
        <v>896</v>
      </c>
      <c r="B918" s="4" t="n">
        <v>334.602303421424</v>
      </c>
      <c r="C918" s="6" t="n">
        <v>58668.6537627686</v>
      </c>
      <c r="D918" s="7" t="n">
        <v>64968.6537627686</v>
      </c>
      <c r="E918" s="4" t="n">
        <v>61.2003070052293</v>
      </c>
      <c r="F918" s="6" t="n">
        <v>-2020.41553189183</v>
      </c>
      <c r="G918" s="7" t="n">
        <v>4279.58446810817</v>
      </c>
      <c r="H918" s="4" t="n">
        <v>419.508518261674</v>
      </c>
      <c r="I918" s="6" t="n">
        <v>17036.8708255175</v>
      </c>
      <c r="J918" s="7" t="n">
        <v>23336.8708255175</v>
      </c>
      <c r="K918" s="4" t="n">
        <v>134.860056093369</v>
      </c>
      <c r="L918" s="6" t="n">
        <v>10113.2960069933</v>
      </c>
      <c r="M918" s="7" t="n">
        <v>16413.2960069933</v>
      </c>
      <c r="N918" s="4" t="n">
        <v>818.989085130309</v>
      </c>
      <c r="O918" s="6" t="n">
        <v>55348.3796468276</v>
      </c>
      <c r="P918" s="7" t="n">
        <v>61648.3796468276</v>
      </c>
      <c r="Q918" s="4" t="n">
        <v>226.265420602613</v>
      </c>
      <c r="R918" s="6" t="n">
        <v>12005.3062021409</v>
      </c>
      <c r="S918" s="7" t="n">
        <v>18305.3062021409</v>
      </c>
      <c r="T918" s="4" t="n">
        <v>84.3853836033537</v>
      </c>
      <c r="U918" s="6" t="n">
        <v>2510.98168940713</v>
      </c>
      <c r="V918" s="7" t="n">
        <v>8810.98168940713</v>
      </c>
      <c r="W918" s="4" t="n">
        <v>592.732852210924</v>
      </c>
      <c r="X918" s="6" t="n">
        <v>33037.6641095415</v>
      </c>
      <c r="Y918" s="7" t="n">
        <v>39337.6641095415</v>
      </c>
      <c r="Z918" s="4" t="n">
        <v>221.175806901579</v>
      </c>
      <c r="AA918" s="6" t="n">
        <v>13259.1295438239</v>
      </c>
      <c r="AB918" s="7" t="n">
        <v>19559.1295438239</v>
      </c>
    </row>
    <row r="919" customFormat="false" ht="12.75" hidden="false" customHeight="false" outlineLevel="0" collapsed="false">
      <c r="A919" s="10" t="n">
        <v>897</v>
      </c>
      <c r="B919" s="4" t="n">
        <v>322.143419170235</v>
      </c>
      <c r="C919" s="6" t="n">
        <v>56249.5522535766</v>
      </c>
      <c r="D919" s="7" t="n">
        <v>62549.5522535766</v>
      </c>
      <c r="E919" s="4" t="n">
        <v>62.6817818302867</v>
      </c>
      <c r="F919" s="6" t="n">
        <v>-1916.81970106262</v>
      </c>
      <c r="G919" s="7" t="n">
        <v>4383.18029893738</v>
      </c>
      <c r="H919" s="4" t="n">
        <v>418.949261771713</v>
      </c>
      <c r="I919" s="6" t="n">
        <v>17005.7599042932</v>
      </c>
      <c r="J919" s="7" t="n">
        <v>23305.7599042932</v>
      </c>
      <c r="K919" s="4" t="n">
        <v>47.3872389002894</v>
      </c>
      <c r="L919" s="6" t="n">
        <v>-532.682370485831</v>
      </c>
      <c r="M919" s="7" t="n">
        <v>5767.31762951417</v>
      </c>
      <c r="N919" s="4" t="n">
        <v>966.017321595504</v>
      </c>
      <c r="O919" s="6" t="n">
        <v>66415.7463614496</v>
      </c>
      <c r="P919" s="7" t="n">
        <v>72715.7463614496</v>
      </c>
      <c r="Q919" s="4" t="n">
        <v>202.335407761542</v>
      </c>
      <c r="R919" s="6" t="n">
        <v>10069.3222974403</v>
      </c>
      <c r="S919" s="7" t="n">
        <v>16369.3222974403</v>
      </c>
      <c r="T919" s="4" t="n">
        <v>84.6571415047847</v>
      </c>
      <c r="U919" s="6" t="n">
        <v>2539.35691022399</v>
      </c>
      <c r="V919" s="7" t="n">
        <v>8839.35691022399</v>
      </c>
      <c r="W919" s="4" t="n">
        <v>508.689696811109</v>
      </c>
      <c r="X919" s="6" t="n">
        <v>27460.0056323841</v>
      </c>
      <c r="Y919" s="7" t="n">
        <v>33760.0056323841</v>
      </c>
      <c r="Z919" s="4" t="n">
        <v>210.709136323052</v>
      </c>
      <c r="AA919" s="6" t="n">
        <v>12333.5356978883</v>
      </c>
      <c r="AB919" s="7" t="n">
        <v>18633.5356978883</v>
      </c>
    </row>
    <row r="920" customFormat="false" ht="12.75" hidden="false" customHeight="false" outlineLevel="0" collapsed="false">
      <c r="A920" s="10" t="n">
        <v>898</v>
      </c>
      <c r="B920" s="4" t="n">
        <v>342.83936668639</v>
      </c>
      <c r="C920" s="6" t="n">
        <v>60268.0178610175</v>
      </c>
      <c r="D920" s="7" t="n">
        <v>66568.0178610175</v>
      </c>
      <c r="E920" s="4" t="n">
        <v>66.3909466910977</v>
      </c>
      <c r="F920" s="6" t="n">
        <v>-1657.44707525827</v>
      </c>
      <c r="G920" s="7" t="n">
        <v>4642.55292474173</v>
      </c>
      <c r="H920" s="4" t="n">
        <v>453.478692867349</v>
      </c>
      <c r="I920" s="6" t="n">
        <v>18926.6002164197</v>
      </c>
      <c r="J920" s="7" t="n">
        <v>25226.6002164197</v>
      </c>
      <c r="K920" s="4" t="n">
        <v>144.388274864236</v>
      </c>
      <c r="L920" s="6" t="n">
        <v>11272.9386738875</v>
      </c>
      <c r="M920" s="7" t="n">
        <v>17572.9386738875</v>
      </c>
      <c r="N920" s="4" t="n">
        <v>732.060969842761</v>
      </c>
      <c r="O920" s="6" t="n">
        <v>48804.9744287016</v>
      </c>
      <c r="P920" s="7" t="n">
        <v>55104.9744287016</v>
      </c>
      <c r="Q920" s="4" t="n">
        <v>221.422086082273</v>
      </c>
      <c r="R920" s="6" t="n">
        <v>11613.4711563876</v>
      </c>
      <c r="S920" s="7" t="n">
        <v>17913.4711563876</v>
      </c>
      <c r="T920" s="4" t="n">
        <v>81.641161465233</v>
      </c>
      <c r="U920" s="6" t="n">
        <v>2224.44757676625</v>
      </c>
      <c r="V920" s="7" t="n">
        <v>8524.44757676625</v>
      </c>
      <c r="W920" s="4" t="n">
        <v>545.779695276919</v>
      </c>
      <c r="X920" s="6" t="n">
        <v>29921.5427245652</v>
      </c>
      <c r="Y920" s="7" t="n">
        <v>36221.5427245652</v>
      </c>
      <c r="Z920" s="4" t="n">
        <v>229.522032466158</v>
      </c>
      <c r="AA920" s="6" t="n">
        <v>13997.2071360635</v>
      </c>
      <c r="AB920" s="7" t="n">
        <v>20297.2071360635</v>
      </c>
    </row>
    <row r="921" customFormat="false" ht="12.75" hidden="false" customHeight="false" outlineLevel="0" collapsed="false">
      <c r="A921" s="10" t="n">
        <v>899</v>
      </c>
      <c r="B921" s="4" t="n">
        <v>342.039342952089</v>
      </c>
      <c r="C921" s="6" t="n">
        <v>60112.6798239976</v>
      </c>
      <c r="D921" s="7" t="n">
        <v>66412.6798239976</v>
      </c>
      <c r="E921" s="4" t="n">
        <v>67.2832002869887</v>
      </c>
      <c r="F921" s="6" t="n">
        <v>-1595.0540119316</v>
      </c>
      <c r="G921" s="7" t="n">
        <v>4704.9459880684</v>
      </c>
      <c r="H921" s="4" t="n">
        <v>467.235720166924</v>
      </c>
      <c r="I921" s="6" t="n">
        <v>19691.8909198448</v>
      </c>
      <c r="J921" s="7" t="n">
        <v>25991.8909198448</v>
      </c>
      <c r="K921" s="4" t="n">
        <v>7.77298088090447</v>
      </c>
      <c r="L921" s="6" t="n">
        <v>-5353.98055027757</v>
      </c>
      <c r="M921" s="7" t="n">
        <v>946.019449722426</v>
      </c>
      <c r="N921" s="4" t="n">
        <v>939.289366305321</v>
      </c>
      <c r="O921" s="6" t="n">
        <v>64403.8329369252</v>
      </c>
      <c r="P921" s="7" t="n">
        <v>70703.8329369252</v>
      </c>
      <c r="Q921" s="4" t="n">
        <v>228.085582158525</v>
      </c>
      <c r="R921" s="6" t="n">
        <v>12152.5607606571</v>
      </c>
      <c r="S921" s="7" t="n">
        <v>18452.5607606571</v>
      </c>
      <c r="T921" s="4" t="n">
        <v>80.8811643967296</v>
      </c>
      <c r="U921" s="6" t="n">
        <v>2145.09354685437</v>
      </c>
      <c r="V921" s="7" t="n">
        <v>8445.09354685437</v>
      </c>
      <c r="W921" s="4" t="n">
        <v>451.947888599392</v>
      </c>
      <c r="X921" s="6" t="n">
        <v>23694.2447435204</v>
      </c>
      <c r="Y921" s="7" t="n">
        <v>29994.2447435204</v>
      </c>
      <c r="Z921" s="4" t="n">
        <v>219.914227889731</v>
      </c>
      <c r="AA921" s="6" t="n">
        <v>13147.5649578587</v>
      </c>
      <c r="AB921" s="7" t="n">
        <v>19447.5649578587</v>
      </c>
    </row>
    <row r="922" customFormat="false" ht="12.75" hidden="false" customHeight="false" outlineLevel="0" collapsed="false">
      <c r="A922" s="10" t="n">
        <v>900</v>
      </c>
      <c r="B922" s="4" t="n">
        <v>306.120943408202</v>
      </c>
      <c r="C922" s="6" t="n">
        <v>53138.5196349673</v>
      </c>
      <c r="D922" s="7" t="n">
        <v>59438.5196349673</v>
      </c>
      <c r="E922" s="4" t="n">
        <v>87.2840096830477</v>
      </c>
      <c r="F922" s="6" t="n">
        <v>-196.447412888683</v>
      </c>
      <c r="G922" s="7" t="n">
        <v>6103.55258711132</v>
      </c>
      <c r="H922" s="4" t="n">
        <v>463.461707031077</v>
      </c>
      <c r="I922" s="6" t="n">
        <v>19481.9460600598</v>
      </c>
      <c r="J922" s="7" t="n">
        <v>25781.9460600598</v>
      </c>
      <c r="K922" s="4" t="n">
        <v>100.224139395981</v>
      </c>
      <c r="L922" s="6" t="n">
        <v>5897.89250134589</v>
      </c>
      <c r="M922" s="7" t="n">
        <v>12197.8925013459</v>
      </c>
      <c r="N922" s="4" t="n">
        <v>1061.13716502419</v>
      </c>
      <c r="O922" s="6" t="n">
        <v>73575.7736757394</v>
      </c>
      <c r="P922" s="7" t="n">
        <v>79875.7736757394</v>
      </c>
      <c r="Q922" s="4" t="n">
        <v>256.47180193372</v>
      </c>
      <c r="R922" s="6" t="n">
        <v>14449.0603473917</v>
      </c>
      <c r="S922" s="7" t="n">
        <v>20749.0603473917</v>
      </c>
      <c r="T922" s="4" t="n">
        <v>78.794191857313</v>
      </c>
      <c r="U922" s="6" t="n">
        <v>1927.18523091274</v>
      </c>
      <c r="V922" s="7" t="n">
        <v>8227.18523091274</v>
      </c>
      <c r="W922" s="4" t="n">
        <v>665.729785098005</v>
      </c>
      <c r="X922" s="6" t="n">
        <v>37882.2223556853</v>
      </c>
      <c r="Y922" s="7" t="n">
        <v>44182.2223556853</v>
      </c>
      <c r="Z922" s="4" t="n">
        <v>231.422470755433</v>
      </c>
      <c r="AA922" s="6" t="n">
        <v>14165.2676450799</v>
      </c>
      <c r="AB922" s="7" t="n">
        <v>20465.2676450799</v>
      </c>
    </row>
    <row r="923" customFormat="false" ht="12.75" hidden="false" customHeight="false" outlineLevel="0" collapsed="false">
      <c r="A923" s="10" t="n">
        <v>901</v>
      </c>
      <c r="B923" s="4" t="n">
        <v>374.121270912022</v>
      </c>
      <c r="C923" s="6" t="n">
        <v>66341.9246569174</v>
      </c>
      <c r="D923" s="7" t="n">
        <v>72641.9246569174</v>
      </c>
      <c r="E923" s="4" t="n">
        <v>77.0159876003137</v>
      </c>
      <c r="F923" s="6" t="n">
        <v>-914.464527079063</v>
      </c>
      <c r="G923" s="7" t="n">
        <v>5385.53547292094</v>
      </c>
      <c r="H923" s="4" t="n">
        <v>442.840682160914</v>
      </c>
      <c r="I923" s="6" t="n">
        <v>18334.8175209806</v>
      </c>
      <c r="J923" s="7" t="n">
        <v>24634.8175209806</v>
      </c>
      <c r="K923" s="4" t="n">
        <v>82.7881388870865</v>
      </c>
      <c r="L923" s="6" t="n">
        <v>3775.82429359996</v>
      </c>
      <c r="M923" s="7" t="n">
        <v>10075.8242936</v>
      </c>
      <c r="N923" s="4" t="n">
        <v>968.666679010369</v>
      </c>
      <c r="O923" s="6" t="n">
        <v>66615.1734291568</v>
      </c>
      <c r="P923" s="7" t="n">
        <v>72915.1734291568</v>
      </c>
      <c r="Q923" s="4" t="n">
        <v>245.549670333079</v>
      </c>
      <c r="R923" s="6" t="n">
        <v>13565.4389668142</v>
      </c>
      <c r="S923" s="7" t="n">
        <v>19865.4389668142</v>
      </c>
      <c r="T923" s="4" t="n">
        <v>92.7470447582605</v>
      </c>
      <c r="U923" s="6" t="n">
        <v>3384.0528325711</v>
      </c>
      <c r="V923" s="7" t="n">
        <v>9684.0528325711</v>
      </c>
      <c r="W923" s="4" t="n">
        <v>562.164216440344</v>
      </c>
      <c r="X923" s="6" t="n">
        <v>31008.9276868097</v>
      </c>
      <c r="Y923" s="7" t="n">
        <v>37308.9276868097</v>
      </c>
      <c r="Z923" s="4" t="n">
        <v>212.736153417808</v>
      </c>
      <c r="AA923" s="6" t="n">
        <v>12512.7898871203</v>
      </c>
      <c r="AB923" s="7" t="n">
        <v>18812.7898871203</v>
      </c>
    </row>
    <row r="924" customFormat="false" ht="12.75" hidden="false" customHeight="false" outlineLevel="0" collapsed="false">
      <c r="A924" s="10" t="n">
        <v>902</v>
      </c>
      <c r="B924" s="4" t="n">
        <v>260.116717205477</v>
      </c>
      <c r="C924" s="6" t="n">
        <v>44206.0269018716</v>
      </c>
      <c r="D924" s="7" t="n">
        <v>50506.0269018716</v>
      </c>
      <c r="E924" s="4" t="n">
        <v>69.5736050249961</v>
      </c>
      <c r="F924" s="6" t="n">
        <v>-1434.89173461459</v>
      </c>
      <c r="G924" s="7" t="n">
        <v>4865.10826538541</v>
      </c>
      <c r="H924" s="4" t="n">
        <v>461.939418597879</v>
      </c>
      <c r="I924" s="6" t="n">
        <v>19397.2625626378</v>
      </c>
      <c r="J924" s="7" t="n">
        <v>25697.2625626378</v>
      </c>
      <c r="K924" s="4" t="n">
        <v>94.5502071267778</v>
      </c>
      <c r="L924" s="6" t="n">
        <v>5207.3401424355</v>
      </c>
      <c r="M924" s="7" t="n">
        <v>11507.3401424355</v>
      </c>
      <c r="N924" s="4" t="n">
        <v>715.726532093106</v>
      </c>
      <c r="O924" s="6" t="n">
        <v>47575.4200451435</v>
      </c>
      <c r="P924" s="7" t="n">
        <v>53875.4200451435</v>
      </c>
      <c r="Q924" s="4" t="n">
        <v>235.902863840541</v>
      </c>
      <c r="R924" s="6" t="n">
        <v>12784.9938318554</v>
      </c>
      <c r="S924" s="7" t="n">
        <v>19084.9938318554</v>
      </c>
      <c r="T924" s="4" t="n">
        <v>87.2871890627793</v>
      </c>
      <c r="U924" s="6" t="n">
        <v>2813.96964392541</v>
      </c>
      <c r="V924" s="7" t="n">
        <v>9113.96964392541</v>
      </c>
      <c r="W924" s="4" t="n">
        <v>531.684363946154</v>
      </c>
      <c r="X924" s="6" t="n">
        <v>28986.0835082688</v>
      </c>
      <c r="Y924" s="7" t="n">
        <v>35286.0835082688</v>
      </c>
      <c r="Z924" s="4" t="n">
        <v>218.16876577873</v>
      </c>
      <c r="AA924" s="6" t="n">
        <v>12993.2093797276</v>
      </c>
      <c r="AB924" s="7" t="n">
        <v>19293.2093797276</v>
      </c>
    </row>
    <row r="925" customFormat="false" ht="12.75" hidden="false" customHeight="false" outlineLevel="0" collapsed="false">
      <c r="A925" s="10" t="n">
        <v>903</v>
      </c>
      <c r="B925" s="4" t="n">
        <v>314.637680715634</v>
      </c>
      <c r="C925" s="6" t="n">
        <v>54792.1871431019</v>
      </c>
      <c r="D925" s="7" t="n">
        <v>61092.1871431019</v>
      </c>
      <c r="E925" s="4" t="n">
        <v>68.0397922421992</v>
      </c>
      <c r="F925" s="6" t="n">
        <v>-1542.14742798362</v>
      </c>
      <c r="G925" s="7" t="n">
        <v>4757.85257201638</v>
      </c>
      <c r="H925" s="4" t="n">
        <v>424.219591658566</v>
      </c>
      <c r="I925" s="6" t="n">
        <v>17298.9434808438</v>
      </c>
      <c r="J925" s="7" t="n">
        <v>23598.9434808438</v>
      </c>
      <c r="K925" s="4" t="n">
        <v>33.0843661916605</v>
      </c>
      <c r="L925" s="6" t="n">
        <v>-2273.42970752193</v>
      </c>
      <c r="M925" s="7" t="n">
        <v>4026.57029247807</v>
      </c>
      <c r="N925" s="4" t="n">
        <v>929.142845250513</v>
      </c>
      <c r="O925" s="6" t="n">
        <v>63640.0662476758</v>
      </c>
      <c r="P925" s="7" t="n">
        <v>69940.0662476758</v>
      </c>
      <c r="Q925" s="4" t="n">
        <v>220.829161176957</v>
      </c>
      <c r="R925" s="6" t="n">
        <v>11565.5023951081</v>
      </c>
      <c r="S925" s="7" t="n">
        <v>17865.5023951081</v>
      </c>
      <c r="T925" s="4" t="n">
        <v>87.8853873302588</v>
      </c>
      <c r="U925" s="6" t="n">
        <v>2876.42967854671</v>
      </c>
      <c r="V925" s="7" t="n">
        <v>9176.42967854671</v>
      </c>
      <c r="W925" s="4" t="n">
        <v>550.870574701208</v>
      </c>
      <c r="X925" s="6" t="n">
        <v>30259.4070829652</v>
      </c>
      <c r="Y925" s="7" t="n">
        <v>36559.4070829652</v>
      </c>
      <c r="Z925" s="4" t="n">
        <v>221.082619575586</v>
      </c>
      <c r="AA925" s="6" t="n">
        <v>13250.8887556181</v>
      </c>
      <c r="AB925" s="7" t="n">
        <v>19550.8887556181</v>
      </c>
    </row>
    <row r="926" customFormat="false" ht="12.75" hidden="false" customHeight="false" outlineLevel="0" collapsed="false">
      <c r="A926" s="10" t="n">
        <v>904</v>
      </c>
      <c r="B926" s="4" t="n">
        <v>273.989742906097</v>
      </c>
      <c r="C926" s="6" t="n">
        <v>46899.7077109077</v>
      </c>
      <c r="D926" s="7" t="n">
        <v>53199.7077109077</v>
      </c>
      <c r="E926" s="4" t="n">
        <v>70.5944772071697</v>
      </c>
      <c r="F926" s="6" t="n">
        <v>-1363.50469509564</v>
      </c>
      <c r="G926" s="7" t="n">
        <v>4936.49530490436</v>
      </c>
      <c r="H926" s="4" t="n">
        <v>453.9267155368</v>
      </c>
      <c r="I926" s="6" t="n">
        <v>18951.5233031003</v>
      </c>
      <c r="J926" s="7" t="n">
        <v>25251.5233031003</v>
      </c>
      <c r="K926" s="4" t="n">
        <v>54.8935862993277</v>
      </c>
      <c r="L926" s="6" t="n">
        <v>380.886149064831</v>
      </c>
      <c r="M926" s="7" t="n">
        <v>6680.88614906483</v>
      </c>
      <c r="N926" s="4" t="n">
        <v>930.150985956609</v>
      </c>
      <c r="O926" s="6" t="n">
        <v>63715.9527791513</v>
      </c>
      <c r="P926" s="7" t="n">
        <v>70015.9527791513</v>
      </c>
      <c r="Q926" s="4" t="n">
        <v>220.726965611909</v>
      </c>
      <c r="R926" s="6" t="n">
        <v>11557.2345780209</v>
      </c>
      <c r="S926" s="7" t="n">
        <v>17857.2345780209</v>
      </c>
      <c r="T926" s="4" t="n">
        <v>85.5462033471479</v>
      </c>
      <c r="U926" s="6" t="n">
        <v>2632.18705780776</v>
      </c>
      <c r="V926" s="7" t="n">
        <v>8932.18705780776</v>
      </c>
      <c r="W926" s="4" t="n">
        <v>577.580485974557</v>
      </c>
      <c r="X926" s="6" t="n">
        <v>32032.053080479</v>
      </c>
      <c r="Y926" s="7" t="n">
        <v>38332.0530804791</v>
      </c>
      <c r="Z926" s="4" t="n">
        <v>219.122027875632</v>
      </c>
      <c r="AA926" s="6" t="n">
        <v>13077.5087301118</v>
      </c>
      <c r="AB926" s="7" t="n">
        <v>19377.5087301118</v>
      </c>
    </row>
    <row r="927" customFormat="false" ht="12.75" hidden="false" customHeight="false" outlineLevel="0" collapsed="false">
      <c r="A927" s="10" t="n">
        <v>905</v>
      </c>
      <c r="B927" s="4" t="n">
        <v>287.812453865981</v>
      </c>
      <c r="C927" s="6" t="n">
        <v>49583.6190684588</v>
      </c>
      <c r="D927" s="7" t="n">
        <v>55883.6190684588</v>
      </c>
      <c r="E927" s="4" t="n">
        <v>74.9683969838365</v>
      </c>
      <c r="F927" s="6" t="n">
        <v>-1057.64741991277</v>
      </c>
      <c r="G927" s="7" t="n">
        <v>5242.35258008723</v>
      </c>
      <c r="H927" s="4" t="n">
        <v>497.452331654704</v>
      </c>
      <c r="I927" s="6" t="n">
        <v>21372.8130665444</v>
      </c>
      <c r="J927" s="7" t="n">
        <v>27672.8130665444</v>
      </c>
      <c r="K927" s="4" t="n">
        <v>80.5025950539216</v>
      </c>
      <c r="L927" s="6" t="n">
        <v>3497.65959044485</v>
      </c>
      <c r="M927" s="7" t="n">
        <v>9797.65959044485</v>
      </c>
      <c r="N927" s="4" t="n">
        <v>920.83875515394</v>
      </c>
      <c r="O927" s="6" t="n">
        <v>63014.9862457689</v>
      </c>
      <c r="P927" s="7" t="n">
        <v>69314.9862457689</v>
      </c>
      <c r="Q927" s="4" t="n">
        <v>237.191775257915</v>
      </c>
      <c r="R927" s="6" t="n">
        <v>12889.2692359346</v>
      </c>
      <c r="S927" s="7" t="n">
        <v>19189.2692359346</v>
      </c>
      <c r="T927" s="4" t="n">
        <v>84.6033034775783</v>
      </c>
      <c r="U927" s="6" t="n">
        <v>2533.73548798647</v>
      </c>
      <c r="V927" s="7" t="n">
        <v>8833.73548798647</v>
      </c>
      <c r="W927" s="4" t="n">
        <v>593.813174794799</v>
      </c>
      <c r="X927" s="6" t="n">
        <v>33109.3614463365</v>
      </c>
      <c r="Y927" s="7" t="n">
        <v>39409.3614463365</v>
      </c>
      <c r="Z927" s="4" t="n">
        <v>221.374956466373</v>
      </c>
      <c r="AA927" s="6" t="n">
        <v>13276.7408377125</v>
      </c>
      <c r="AB927" s="7" t="n">
        <v>19576.7408377125</v>
      </c>
    </row>
    <row r="928" customFormat="false" ht="12.75" hidden="false" customHeight="false" outlineLevel="0" collapsed="false">
      <c r="A928" s="10" t="n">
        <v>906</v>
      </c>
      <c r="B928" s="4" t="n">
        <v>374.231623972035</v>
      </c>
      <c r="C928" s="6" t="n">
        <v>66363.3515558789</v>
      </c>
      <c r="D928" s="7" t="n">
        <v>72663.3515558789</v>
      </c>
      <c r="E928" s="4" t="n">
        <v>60.647947590622</v>
      </c>
      <c r="F928" s="6" t="n">
        <v>-2059.04064485678</v>
      </c>
      <c r="G928" s="7" t="n">
        <v>4240.95935514322</v>
      </c>
      <c r="H928" s="4" t="n">
        <v>424.249272295296</v>
      </c>
      <c r="I928" s="6" t="n">
        <v>17300.5945872105</v>
      </c>
      <c r="J928" s="7" t="n">
        <v>23600.5945872105</v>
      </c>
      <c r="K928" s="4" t="n">
        <v>58.6882160262155</v>
      </c>
      <c r="L928" s="6" t="n">
        <v>842.715861646486</v>
      </c>
      <c r="M928" s="7" t="n">
        <v>7142.71586164649</v>
      </c>
      <c r="N928" s="4" t="n">
        <v>750.65596360734</v>
      </c>
      <c r="O928" s="6" t="n">
        <v>50204.689340588</v>
      </c>
      <c r="P928" s="7" t="n">
        <v>56504.689340588</v>
      </c>
      <c r="Q928" s="4" t="n">
        <v>231.179950072742</v>
      </c>
      <c r="R928" s="6" t="n">
        <v>12402.9010557892</v>
      </c>
      <c r="S928" s="7" t="n">
        <v>18702.9010557892</v>
      </c>
      <c r="T928" s="4" t="n">
        <v>89.5099855138868</v>
      </c>
      <c r="U928" s="6" t="n">
        <v>3046.05982345277</v>
      </c>
      <c r="V928" s="7" t="n">
        <v>9346.05982345277</v>
      </c>
      <c r="W928" s="4" t="n">
        <v>628.429586026679</v>
      </c>
      <c r="X928" s="6" t="n">
        <v>35406.7349639982</v>
      </c>
      <c r="Y928" s="7" t="n">
        <v>41706.7349639982</v>
      </c>
      <c r="Z928" s="4" t="n">
        <v>210.144192544906</v>
      </c>
      <c r="AA928" s="6" t="n">
        <v>12283.5763072274</v>
      </c>
      <c r="AB928" s="7" t="n">
        <v>18583.5763072274</v>
      </c>
    </row>
    <row r="929" customFormat="false" ht="12.75" hidden="false" customHeight="false" outlineLevel="0" collapsed="false">
      <c r="A929" s="10" t="n">
        <v>907</v>
      </c>
      <c r="B929" s="4" t="n">
        <v>271.000131971528</v>
      </c>
      <c r="C929" s="6" t="n">
        <v>46319.2245650736</v>
      </c>
      <c r="D929" s="7" t="n">
        <v>52619.2245650736</v>
      </c>
      <c r="E929" s="4" t="n">
        <v>57.2088128580408</v>
      </c>
      <c r="F929" s="6" t="n">
        <v>-2299.53073886935</v>
      </c>
      <c r="G929" s="7" t="n">
        <v>4000.46926113065</v>
      </c>
      <c r="H929" s="4" t="n">
        <v>421.573340076797</v>
      </c>
      <c r="I929" s="6" t="n">
        <v>17151.7349531327</v>
      </c>
      <c r="J929" s="7" t="n">
        <v>23451.7349531327</v>
      </c>
      <c r="K929" s="4" t="n">
        <v>80.8287722558156</v>
      </c>
      <c r="L929" s="6" t="n">
        <v>3537.35735656258</v>
      </c>
      <c r="M929" s="7" t="n">
        <v>9837.35735656259</v>
      </c>
      <c r="N929" s="4" t="n">
        <v>1027.09366076699</v>
      </c>
      <c r="O929" s="6" t="n">
        <v>71013.1914471591</v>
      </c>
      <c r="P929" s="7" t="n">
        <v>77313.1914471591</v>
      </c>
      <c r="Q929" s="4" t="n">
        <v>224.880053399844</v>
      </c>
      <c r="R929" s="6" t="n">
        <v>11893.2273401497</v>
      </c>
      <c r="S929" s="7" t="n">
        <v>18193.2273401497</v>
      </c>
      <c r="T929" s="4" t="n">
        <v>85.4918475881895</v>
      </c>
      <c r="U929" s="6" t="n">
        <v>2626.51157733418</v>
      </c>
      <c r="V929" s="7" t="n">
        <v>8926.51157733418</v>
      </c>
      <c r="W929" s="4" t="n">
        <v>678.55359674752</v>
      </c>
      <c r="X929" s="6" t="n">
        <v>38733.2951339039</v>
      </c>
      <c r="Y929" s="7" t="n">
        <v>45033.2951339039</v>
      </c>
      <c r="Z929" s="4" t="n">
        <v>220.615709620527</v>
      </c>
      <c r="AA929" s="6" t="n">
        <v>13209.5987410173</v>
      </c>
      <c r="AB929" s="7" t="n">
        <v>19509.5987410173</v>
      </c>
    </row>
    <row r="930" customFormat="false" ht="12.75" hidden="false" customHeight="false" outlineLevel="0" collapsed="false">
      <c r="A930" s="10" t="n">
        <v>908</v>
      </c>
      <c r="B930" s="4" t="n">
        <v>291.972972033025</v>
      </c>
      <c r="C930" s="6" t="n">
        <v>50391.4535080441</v>
      </c>
      <c r="D930" s="7" t="n">
        <v>56691.4535080441</v>
      </c>
      <c r="E930" s="4" t="n">
        <v>81.0354964079517</v>
      </c>
      <c r="F930" s="6" t="n">
        <v>-633.390324932958</v>
      </c>
      <c r="G930" s="7" t="n">
        <v>5666.60967506704</v>
      </c>
      <c r="H930" s="4" t="n">
        <v>436.184358523662</v>
      </c>
      <c r="I930" s="6" t="n">
        <v>17964.5323941397</v>
      </c>
      <c r="J930" s="7" t="n">
        <v>24264.5323941397</v>
      </c>
      <c r="K930" s="4" t="n">
        <v>27.1409201692895</v>
      </c>
      <c r="L930" s="6" t="n">
        <v>-2996.78354328798</v>
      </c>
      <c r="M930" s="7" t="n">
        <v>3303.21645671202</v>
      </c>
      <c r="N930" s="4" t="n">
        <v>932.423534470443</v>
      </c>
      <c r="O930" s="6" t="n">
        <v>63887.0160278445</v>
      </c>
      <c r="P930" s="7" t="n">
        <v>70187.0160278445</v>
      </c>
      <c r="Q930" s="4" t="n">
        <v>250.26512194081</v>
      </c>
      <c r="R930" s="6" t="n">
        <v>13946.9280398286</v>
      </c>
      <c r="S930" s="7" t="n">
        <v>20246.9280398286</v>
      </c>
      <c r="T930" s="4" t="n">
        <v>86.4211259137579</v>
      </c>
      <c r="U930" s="6" t="n">
        <v>2723.54087270875</v>
      </c>
      <c r="V930" s="7" t="n">
        <v>9023.54087270875</v>
      </c>
      <c r="W930" s="4" t="n">
        <v>514.96163917645</v>
      </c>
      <c r="X930" s="6" t="n">
        <v>27876.2531225677</v>
      </c>
      <c r="Y930" s="7" t="n">
        <v>34176.2531225677</v>
      </c>
      <c r="Z930" s="4" t="n">
        <v>217.871108048713</v>
      </c>
      <c r="AA930" s="6" t="n">
        <v>12966.8867625178</v>
      </c>
      <c r="AB930" s="7" t="n">
        <v>19266.8867625178</v>
      </c>
    </row>
    <row r="931" customFormat="false" ht="12.75" hidden="false" customHeight="false" outlineLevel="0" collapsed="false">
      <c r="A931" s="10" t="n">
        <v>909</v>
      </c>
      <c r="B931" s="4" t="n">
        <v>343.989588923316</v>
      </c>
      <c r="C931" s="6" t="n">
        <v>60491.3528156695</v>
      </c>
      <c r="D931" s="7" t="n">
        <v>66791.3528156695</v>
      </c>
      <c r="E931" s="4" t="n">
        <v>81.0803645721044</v>
      </c>
      <c r="F931" s="6" t="n">
        <v>-630.252806384167</v>
      </c>
      <c r="G931" s="7" t="n">
        <v>5669.74719361583</v>
      </c>
      <c r="H931" s="4" t="n">
        <v>403.485518177454</v>
      </c>
      <c r="I931" s="6" t="n">
        <v>16145.5261521074</v>
      </c>
      <c r="J931" s="7" t="n">
        <v>22445.5261521074</v>
      </c>
      <c r="K931" s="4" t="n">
        <v>42.0038267688949</v>
      </c>
      <c r="L931" s="6" t="n">
        <v>-1187.87664668458</v>
      </c>
      <c r="M931" s="7" t="n">
        <v>5112.12335331542</v>
      </c>
      <c r="N931" s="4" t="n">
        <v>823.05176607667</v>
      </c>
      <c r="O931" s="6" t="n">
        <v>55654.1928767137</v>
      </c>
      <c r="P931" s="7" t="n">
        <v>61954.1928767137</v>
      </c>
      <c r="Q931" s="4" t="n">
        <v>242.347904455194</v>
      </c>
      <c r="R931" s="6" t="n">
        <v>13306.4099705754</v>
      </c>
      <c r="S931" s="7" t="n">
        <v>19606.4099705754</v>
      </c>
      <c r="T931" s="4" t="n">
        <v>85.1217841037499</v>
      </c>
      <c r="U931" s="6" t="n">
        <v>2587.8719166953</v>
      </c>
      <c r="V931" s="7" t="n">
        <v>8887.8719166953</v>
      </c>
      <c r="W931" s="4" t="n">
        <v>556.920710103536</v>
      </c>
      <c r="X931" s="6" t="n">
        <v>30660.9339991573</v>
      </c>
      <c r="Y931" s="7" t="n">
        <v>36960.9339991573</v>
      </c>
      <c r="Z931" s="4" t="n">
        <v>226.50277568813</v>
      </c>
      <c r="AA931" s="6" t="n">
        <v>13730.2067110406</v>
      </c>
      <c r="AB931" s="7" t="n">
        <v>20030.2067110406</v>
      </c>
    </row>
    <row r="932" customFormat="false" ht="12.75" hidden="false" customHeight="false" outlineLevel="0" collapsed="false">
      <c r="A932" s="10" t="n">
        <v>910</v>
      </c>
      <c r="B932" s="4" t="n">
        <v>338.396576955451</v>
      </c>
      <c r="C932" s="6" t="n">
        <v>59405.3756591597</v>
      </c>
      <c r="D932" s="7" t="n">
        <v>65705.3756591597</v>
      </c>
      <c r="E932" s="4" t="n">
        <v>79.1160161368849</v>
      </c>
      <c r="F932" s="6" t="n">
        <v>-767.614781587982</v>
      </c>
      <c r="G932" s="7" t="n">
        <v>5532.38521841202</v>
      </c>
      <c r="H932" s="4" t="n">
        <v>405.046852314281</v>
      </c>
      <c r="I932" s="6" t="n">
        <v>16232.381725905</v>
      </c>
      <c r="J932" s="7" t="n">
        <v>22532.381725905</v>
      </c>
      <c r="K932" s="4" t="n">
        <v>90.2149249557033</v>
      </c>
      <c r="L932" s="6" t="n">
        <v>4679.70971123931</v>
      </c>
      <c r="M932" s="7" t="n">
        <v>10979.7097112393</v>
      </c>
      <c r="N932" s="4" t="n">
        <v>717.639633187846</v>
      </c>
      <c r="O932" s="6" t="n">
        <v>47719.4263386737</v>
      </c>
      <c r="P932" s="7" t="n">
        <v>54019.4263386737</v>
      </c>
      <c r="Q932" s="4" t="n">
        <v>254.1282580984</v>
      </c>
      <c r="R932" s="6" t="n">
        <v>14259.4631593219</v>
      </c>
      <c r="S932" s="7" t="n">
        <v>20559.4631593219</v>
      </c>
      <c r="T932" s="4" t="n">
        <v>83.1679117958614</v>
      </c>
      <c r="U932" s="6" t="n">
        <v>2383.86107508835</v>
      </c>
      <c r="V932" s="7" t="n">
        <v>8683.86107508835</v>
      </c>
      <c r="W932" s="4" t="n">
        <v>596.716173392815</v>
      </c>
      <c r="X932" s="6" t="n">
        <v>33302.0235930916</v>
      </c>
      <c r="Y932" s="7" t="n">
        <v>39602.0235930916</v>
      </c>
      <c r="Z932" s="4" t="n">
        <v>215.537453458324</v>
      </c>
      <c r="AA932" s="6" t="n">
        <v>12760.5158529532</v>
      </c>
      <c r="AB932" s="7" t="n">
        <v>19060.5158529532</v>
      </c>
    </row>
    <row r="933" customFormat="false" ht="12.75" hidden="false" customHeight="false" outlineLevel="0" collapsed="false">
      <c r="A933" s="10" t="n">
        <v>911</v>
      </c>
      <c r="B933" s="4" t="n">
        <v>243.068599206614</v>
      </c>
      <c r="C933" s="6" t="n">
        <v>40895.8486267986</v>
      </c>
      <c r="D933" s="7" t="n">
        <v>47195.8486267986</v>
      </c>
      <c r="E933" s="4" t="n">
        <v>84.0012474116785</v>
      </c>
      <c r="F933" s="6" t="n">
        <v>-426.002771619849</v>
      </c>
      <c r="G933" s="7" t="n">
        <v>5873.99722838015</v>
      </c>
      <c r="H933" s="4" t="n">
        <v>409.121219841053</v>
      </c>
      <c r="I933" s="6" t="n">
        <v>16459.0350226294</v>
      </c>
      <c r="J933" s="7" t="n">
        <v>22759.0350226294</v>
      </c>
      <c r="K933" s="4" t="n">
        <v>15.5840827771981</v>
      </c>
      <c r="L933" s="6" t="n">
        <v>-4403.32153916244</v>
      </c>
      <c r="M933" s="7" t="n">
        <v>1896.67846083756</v>
      </c>
      <c r="N933" s="4" t="n">
        <v>826.305973858287</v>
      </c>
      <c r="O933" s="6" t="n">
        <v>55899.1492997152</v>
      </c>
      <c r="P933" s="7" t="n">
        <v>62199.1492997152</v>
      </c>
      <c r="Q933" s="4" t="n">
        <v>227.340521805753</v>
      </c>
      <c r="R933" s="6" t="n">
        <v>12092.2839500856</v>
      </c>
      <c r="S933" s="7" t="n">
        <v>18392.2839500856</v>
      </c>
      <c r="T933" s="4" t="n">
        <v>85.5923084020736</v>
      </c>
      <c r="U933" s="6" t="n">
        <v>2637.00105257075</v>
      </c>
      <c r="V933" s="7" t="n">
        <v>8937.00105257075</v>
      </c>
      <c r="W933" s="4" t="n">
        <v>596.154292432791</v>
      </c>
      <c r="X933" s="6" t="n">
        <v>33264.73346417</v>
      </c>
      <c r="Y933" s="7" t="n">
        <v>39564.73346417</v>
      </c>
      <c r="Z933" s="4" t="n">
        <v>222.718078996176</v>
      </c>
      <c r="AA933" s="6" t="n">
        <v>13395.5165208293</v>
      </c>
      <c r="AB933" s="7" t="n">
        <v>19695.5165208293</v>
      </c>
    </row>
    <row r="934" customFormat="false" ht="12.75" hidden="false" customHeight="false" outlineLevel="0" collapsed="false">
      <c r="A934" s="10" t="n">
        <v>912</v>
      </c>
      <c r="B934" s="4" t="n">
        <v>326.831381322872</v>
      </c>
      <c r="C934" s="6" t="n">
        <v>57159.7987965122</v>
      </c>
      <c r="D934" s="7" t="n">
        <v>63459.7987965122</v>
      </c>
      <c r="E934" s="4" t="n">
        <v>62.7965898023915</v>
      </c>
      <c r="F934" s="6" t="n">
        <v>-1908.79146659326</v>
      </c>
      <c r="G934" s="7" t="n">
        <v>4391.20853340674</v>
      </c>
      <c r="H934" s="4" t="n">
        <v>405.108572731892</v>
      </c>
      <c r="I934" s="6" t="n">
        <v>16235.8151756454</v>
      </c>
      <c r="J934" s="7" t="n">
        <v>22535.8151756454</v>
      </c>
      <c r="K934" s="4" t="n">
        <v>75.2951584295936</v>
      </c>
      <c r="L934" s="6" t="n">
        <v>2863.88261282312</v>
      </c>
      <c r="M934" s="7" t="n">
        <v>9163.88261282312</v>
      </c>
      <c r="N934" s="4" t="n">
        <v>803.329869825056</v>
      </c>
      <c r="O934" s="6" t="n">
        <v>54169.6517887438</v>
      </c>
      <c r="P934" s="7" t="n">
        <v>60469.6517887438</v>
      </c>
      <c r="Q934" s="4" t="n">
        <v>253.541886064928</v>
      </c>
      <c r="R934" s="6" t="n">
        <v>14212.0245379343</v>
      </c>
      <c r="S934" s="7" t="n">
        <v>20512.0245379343</v>
      </c>
      <c r="T934" s="4" t="n">
        <v>75.6150535777988</v>
      </c>
      <c r="U934" s="6" t="n">
        <v>1595.23995825086</v>
      </c>
      <c r="V934" s="7" t="n">
        <v>7895.23995825086</v>
      </c>
      <c r="W934" s="4" t="n">
        <v>604.791788864703</v>
      </c>
      <c r="X934" s="6" t="n">
        <v>33837.9747348682</v>
      </c>
      <c r="Y934" s="7" t="n">
        <v>40137.9747348682</v>
      </c>
      <c r="Z934" s="4" t="n">
        <v>227.7199002493</v>
      </c>
      <c r="AA934" s="6" t="n">
        <v>13837.8400787962</v>
      </c>
      <c r="AB934" s="7" t="n">
        <v>20137.8400787962</v>
      </c>
    </row>
    <row r="935" customFormat="false" ht="12.75" hidden="false" customHeight="false" outlineLevel="0" collapsed="false">
      <c r="A935" s="10" t="n">
        <v>913</v>
      </c>
      <c r="B935" s="4" t="n">
        <v>383.290574995172</v>
      </c>
      <c r="C935" s="6" t="n">
        <v>68122.2989583861</v>
      </c>
      <c r="D935" s="7" t="n">
        <v>74422.2989583861</v>
      </c>
      <c r="E935" s="4" t="n">
        <v>55.3992615819917</v>
      </c>
      <c r="F935" s="6" t="n">
        <v>-2426.06813572527</v>
      </c>
      <c r="G935" s="7" t="n">
        <v>3873.93186427473</v>
      </c>
      <c r="H935" s="4" t="n">
        <v>469.65443711479</v>
      </c>
      <c r="I935" s="6" t="n">
        <v>19826.4419063415</v>
      </c>
      <c r="J935" s="7" t="n">
        <v>26126.4419063415</v>
      </c>
      <c r="K935" s="4" t="n">
        <v>96.1694391518914</v>
      </c>
      <c r="L935" s="6" t="n">
        <v>5404.41061164688</v>
      </c>
      <c r="M935" s="7" t="n">
        <v>11704.4106116469</v>
      </c>
      <c r="N935" s="4" t="n">
        <v>1040.9015810873</v>
      </c>
      <c r="O935" s="6" t="n">
        <v>72052.5653893699</v>
      </c>
      <c r="P935" s="7" t="n">
        <v>78352.5653893699</v>
      </c>
      <c r="Q935" s="4" t="n">
        <v>269.782764998999</v>
      </c>
      <c r="R935" s="6" t="n">
        <v>15525.9427720519</v>
      </c>
      <c r="S935" s="7" t="n">
        <v>21825.9427720519</v>
      </c>
      <c r="T935" s="4" t="n">
        <v>80.9459522747382</v>
      </c>
      <c r="U935" s="6" t="n">
        <v>2151.8582824336</v>
      </c>
      <c r="V935" s="7" t="n">
        <v>8451.8582824336</v>
      </c>
      <c r="W935" s="4" t="n">
        <v>578.002622241856</v>
      </c>
      <c r="X935" s="6" t="n">
        <v>32060.0688292763</v>
      </c>
      <c r="Y935" s="7" t="n">
        <v>38360.0688292763</v>
      </c>
      <c r="Z935" s="4" t="n">
        <v>196.461107436607</v>
      </c>
      <c r="AA935" s="6" t="n">
        <v>11073.5468833877</v>
      </c>
      <c r="AB935" s="7" t="n">
        <v>17373.5468833877</v>
      </c>
    </row>
    <row r="936" customFormat="false" ht="12.75" hidden="false" customHeight="false" outlineLevel="0" collapsed="false">
      <c r="A936" s="10" t="n">
        <v>914</v>
      </c>
      <c r="B936" s="4" t="n">
        <v>343.816597554363</v>
      </c>
      <c r="C936" s="6" t="n">
        <v>60457.763637596</v>
      </c>
      <c r="D936" s="7" t="n">
        <v>66757.763637596</v>
      </c>
      <c r="E936" s="4" t="n">
        <v>63.3501046445925</v>
      </c>
      <c r="F936" s="6" t="n">
        <v>-1870.08555746526</v>
      </c>
      <c r="G936" s="7" t="n">
        <v>4429.91444253475</v>
      </c>
      <c r="H936" s="4" t="n">
        <v>490.973559135908</v>
      </c>
      <c r="I936" s="6" t="n">
        <v>21012.4049441883</v>
      </c>
      <c r="J936" s="7" t="n">
        <v>27312.4049441883</v>
      </c>
      <c r="K936" s="4" t="n">
        <v>29.3428474778874</v>
      </c>
      <c r="L936" s="6" t="n">
        <v>-2728.79548404472</v>
      </c>
      <c r="M936" s="7" t="n">
        <v>3571.20451595528</v>
      </c>
      <c r="N936" s="4" t="n">
        <v>701.916251698054</v>
      </c>
      <c r="O936" s="6" t="n">
        <v>46535.8684512564</v>
      </c>
      <c r="P936" s="7" t="n">
        <v>52835.8684512564</v>
      </c>
      <c r="Q936" s="4" t="n">
        <v>241.872537373227</v>
      </c>
      <c r="R936" s="6" t="n">
        <v>13267.951862524</v>
      </c>
      <c r="S936" s="7" t="n">
        <v>19567.951862524</v>
      </c>
      <c r="T936" s="4" t="n">
        <v>83.6199341972636</v>
      </c>
      <c r="U936" s="6" t="n">
        <v>2431.0583612994</v>
      </c>
      <c r="V936" s="7" t="n">
        <v>8731.0583612994</v>
      </c>
      <c r="W936" s="4" t="n">
        <v>564.08179152366</v>
      </c>
      <c r="X936" s="6" t="n">
        <v>31136.1906253341</v>
      </c>
      <c r="Y936" s="7" t="n">
        <v>37436.1906253341</v>
      </c>
      <c r="Z936" s="4" t="n">
        <v>209.590523389948</v>
      </c>
      <c r="AA936" s="6" t="n">
        <v>12234.6139596816</v>
      </c>
      <c r="AB936" s="7" t="n">
        <v>18534.6139596816</v>
      </c>
    </row>
    <row r="937" customFormat="false" ht="12.75" hidden="false" customHeight="false" outlineLevel="0" collapsed="false">
      <c r="A937" s="10" t="n">
        <v>915</v>
      </c>
      <c r="B937" s="4" t="n">
        <v>320.589452090628</v>
      </c>
      <c r="C937" s="6" t="n">
        <v>55947.8234605545</v>
      </c>
      <c r="D937" s="7" t="n">
        <v>62247.8234605545</v>
      </c>
      <c r="E937" s="4" t="n">
        <v>75.0700485070757</v>
      </c>
      <c r="F937" s="6" t="n">
        <v>-1050.53918302146</v>
      </c>
      <c r="G937" s="7" t="n">
        <v>5249.46081697854</v>
      </c>
      <c r="H937" s="4" t="n">
        <v>415.688140086576</v>
      </c>
      <c r="I937" s="6" t="n">
        <v>16824.3467214867</v>
      </c>
      <c r="J937" s="7" t="n">
        <v>23124.3467214867</v>
      </c>
      <c r="K937" s="4" t="n">
        <v>124.249311674666</v>
      </c>
      <c r="L937" s="6" t="n">
        <v>8821.90332895556</v>
      </c>
      <c r="M937" s="7" t="n">
        <v>15121.9033289556</v>
      </c>
      <c r="N937" s="4" t="n">
        <v>1005.5222415301</v>
      </c>
      <c r="O937" s="6" t="n">
        <v>69389.4298283762</v>
      </c>
      <c r="P937" s="7" t="n">
        <v>75689.4298283762</v>
      </c>
      <c r="Q937" s="4" t="n">
        <v>224.455338938785</v>
      </c>
      <c r="R937" s="6" t="n">
        <v>11858.867126214</v>
      </c>
      <c r="S937" s="7" t="n">
        <v>18158.867126214</v>
      </c>
      <c r="T937" s="4" t="n">
        <v>81.2103410154482</v>
      </c>
      <c r="U937" s="6" t="n">
        <v>2179.4640626506</v>
      </c>
      <c r="V937" s="7" t="n">
        <v>8479.4640626506</v>
      </c>
      <c r="W937" s="4" t="n">
        <v>486.603106212986</v>
      </c>
      <c r="X937" s="6" t="n">
        <v>25994.1937087948</v>
      </c>
      <c r="Y937" s="7" t="n">
        <v>32294.1937087948</v>
      </c>
      <c r="Z937" s="4" t="n">
        <v>213.172704317012</v>
      </c>
      <c r="AA937" s="6" t="n">
        <v>12551.3951745141</v>
      </c>
      <c r="AB937" s="7" t="n">
        <v>18851.3951745141</v>
      </c>
    </row>
    <row r="938" customFormat="false" ht="12.75" hidden="false" customHeight="false" outlineLevel="0" collapsed="false">
      <c r="A938" s="10" t="n">
        <v>916</v>
      </c>
      <c r="B938" s="4" t="n">
        <v>288.614840481484</v>
      </c>
      <c r="C938" s="6" t="n">
        <v>49739.4158985268</v>
      </c>
      <c r="D938" s="7" t="n">
        <v>56039.4158985268</v>
      </c>
      <c r="E938" s="4" t="n">
        <v>81.9962470493027</v>
      </c>
      <c r="F938" s="6" t="n">
        <v>-566.207434459883</v>
      </c>
      <c r="G938" s="7" t="n">
        <v>5733.79256554012</v>
      </c>
      <c r="H938" s="4" t="n">
        <v>436.687267186183</v>
      </c>
      <c r="I938" s="6" t="n">
        <v>17992.5087378452</v>
      </c>
      <c r="J938" s="7" t="n">
        <v>24292.5087378452</v>
      </c>
      <c r="K938" s="4" t="n">
        <v>-43.1155925059637</v>
      </c>
      <c r="L938" s="6" t="n">
        <v>-11547.432062666</v>
      </c>
      <c r="M938" s="7" t="n">
        <v>-5247.43206266602</v>
      </c>
      <c r="N938" s="4" t="n">
        <v>761.092198819813</v>
      </c>
      <c r="O938" s="6" t="n">
        <v>50990.2639009129</v>
      </c>
      <c r="P938" s="7" t="n">
        <v>57290.2639009129</v>
      </c>
      <c r="Q938" s="4" t="n">
        <v>200.355310700882</v>
      </c>
      <c r="R938" s="6" t="n">
        <v>9909.12865004684</v>
      </c>
      <c r="S938" s="7" t="n">
        <v>16209.1286500468</v>
      </c>
      <c r="T938" s="4" t="n">
        <v>78.5039996974447</v>
      </c>
      <c r="U938" s="6" t="n">
        <v>1896.88522280911</v>
      </c>
      <c r="V938" s="7" t="n">
        <v>8196.88522280911</v>
      </c>
      <c r="W938" s="4" t="n">
        <v>509.556228105135</v>
      </c>
      <c r="X938" s="6" t="n">
        <v>27517.5143681622</v>
      </c>
      <c r="Y938" s="7" t="n">
        <v>33817.5143681622</v>
      </c>
      <c r="Z938" s="4" t="n">
        <v>225.174541897236</v>
      </c>
      <c r="AA938" s="6" t="n">
        <v>13612.7476763273</v>
      </c>
      <c r="AB938" s="7" t="n">
        <v>19912.7476763273</v>
      </c>
    </row>
    <row r="939" customFormat="false" ht="12.75" hidden="false" customHeight="false" outlineLevel="0" collapsed="false">
      <c r="A939" s="10" t="n">
        <v>917</v>
      </c>
      <c r="B939" s="4" t="n">
        <v>307.191916938322</v>
      </c>
      <c r="C939" s="6" t="n">
        <v>53346.4671229431</v>
      </c>
      <c r="D939" s="7" t="n">
        <v>59646.4671229431</v>
      </c>
      <c r="E939" s="4" t="n">
        <v>63.3570942755228</v>
      </c>
      <c r="F939" s="6" t="n">
        <v>-1869.59679004838</v>
      </c>
      <c r="G939" s="7" t="n">
        <v>4430.40320995162</v>
      </c>
      <c r="H939" s="4" t="n">
        <v>420.666326970818</v>
      </c>
      <c r="I939" s="6" t="n">
        <v>17101.2786530342</v>
      </c>
      <c r="J939" s="7" t="n">
        <v>23401.2786530342</v>
      </c>
      <c r="K939" s="4" t="n">
        <v>32.4696668216694</v>
      </c>
      <c r="L939" s="6" t="n">
        <v>-2348.24239118263</v>
      </c>
      <c r="M939" s="7" t="n">
        <v>3951.75760881737</v>
      </c>
      <c r="N939" s="4" t="n">
        <v>837.38626150839</v>
      </c>
      <c r="O939" s="6" t="n">
        <v>56733.2041022171</v>
      </c>
      <c r="P939" s="7" t="n">
        <v>63033.2041022171</v>
      </c>
      <c r="Q939" s="4" t="n">
        <v>227.465849747479</v>
      </c>
      <c r="R939" s="6" t="n">
        <v>12102.4232207831</v>
      </c>
      <c r="S939" s="7" t="n">
        <v>18402.4232207831</v>
      </c>
      <c r="T939" s="4" t="n">
        <v>81.2930423989226</v>
      </c>
      <c r="U939" s="6" t="n">
        <v>2188.09921182415</v>
      </c>
      <c r="V939" s="7" t="n">
        <v>8488.09921182415</v>
      </c>
      <c r="W939" s="4" t="n">
        <v>581.865192375912</v>
      </c>
      <c r="X939" s="6" t="n">
        <v>32316.4144763352</v>
      </c>
      <c r="Y939" s="7" t="n">
        <v>38616.4144763352</v>
      </c>
      <c r="Z939" s="4" t="n">
        <v>215.99677396657</v>
      </c>
      <c r="AA939" s="6" t="n">
        <v>12801.1347137987</v>
      </c>
      <c r="AB939" s="7" t="n">
        <v>19101.1347137987</v>
      </c>
    </row>
    <row r="940" customFormat="false" ht="12.75" hidden="false" customHeight="false" outlineLevel="0" collapsed="false">
      <c r="A940" s="10" t="n">
        <v>918</v>
      </c>
      <c r="B940" s="4" t="n">
        <v>306.213246571009</v>
      </c>
      <c r="C940" s="6" t="n">
        <v>53156.4418434047</v>
      </c>
      <c r="D940" s="7" t="n">
        <v>59456.4418434047</v>
      </c>
      <c r="E940" s="4" t="n">
        <v>64.0362164089882</v>
      </c>
      <c r="F940" s="6" t="n">
        <v>-1822.10747706048</v>
      </c>
      <c r="G940" s="7" t="n">
        <v>4477.89252293952</v>
      </c>
      <c r="H940" s="4" t="n">
        <v>426.190498306568</v>
      </c>
      <c r="I940" s="6" t="n">
        <v>17408.5831945835</v>
      </c>
      <c r="J940" s="7" t="n">
        <v>23708.5831945835</v>
      </c>
      <c r="K940" s="4" t="n">
        <v>120.984837123813</v>
      </c>
      <c r="L940" s="6" t="n">
        <v>8424.59675306814</v>
      </c>
      <c r="M940" s="7" t="n">
        <v>14724.5967530681</v>
      </c>
      <c r="N940" s="4" t="n">
        <v>921.931724990281</v>
      </c>
      <c r="O940" s="6" t="n">
        <v>63097.2581839872</v>
      </c>
      <c r="P940" s="7" t="n">
        <v>69397.2581839872</v>
      </c>
      <c r="Q940" s="4" t="n">
        <v>249.901648313457</v>
      </c>
      <c r="R940" s="6" t="n">
        <v>13917.5223267179</v>
      </c>
      <c r="S940" s="7" t="n">
        <v>20217.5223267179</v>
      </c>
      <c r="T940" s="4" t="n">
        <v>75.4209739583622</v>
      </c>
      <c r="U940" s="6" t="n">
        <v>1574.97540649884</v>
      </c>
      <c r="V940" s="7" t="n">
        <v>7874.97540649885</v>
      </c>
      <c r="W940" s="4" t="n">
        <v>495.721530346382</v>
      </c>
      <c r="X940" s="6" t="n">
        <v>26599.3525158862</v>
      </c>
      <c r="Y940" s="7" t="n">
        <v>32899.3525158862</v>
      </c>
      <c r="Z940" s="4" t="n">
        <v>222.154175278998</v>
      </c>
      <c r="AA940" s="6" t="n">
        <v>13345.64910536</v>
      </c>
      <c r="AB940" s="7" t="n">
        <v>19645.64910536</v>
      </c>
    </row>
    <row r="941" customFormat="false" ht="12.75" hidden="false" customHeight="false" outlineLevel="0" collapsed="false">
      <c r="A941" s="10" t="n">
        <v>919</v>
      </c>
      <c r="B941" s="4" t="n">
        <v>331.481518185834</v>
      </c>
      <c r="C941" s="6" t="n">
        <v>58062.7009245312</v>
      </c>
      <c r="D941" s="7" t="n">
        <v>64362.7009245312</v>
      </c>
      <c r="E941" s="4" t="n">
        <v>72.4968762687284</v>
      </c>
      <c r="F941" s="6" t="n">
        <v>-1230.4746847185</v>
      </c>
      <c r="G941" s="7" t="n">
        <v>5069.5253152815</v>
      </c>
      <c r="H941" s="4" t="n">
        <v>458.202452664078</v>
      </c>
      <c r="I941" s="6" t="n">
        <v>19189.3786044339</v>
      </c>
      <c r="J941" s="7" t="n">
        <v>25489.3786044339</v>
      </c>
      <c r="K941" s="4" t="n">
        <v>10.0492963463311</v>
      </c>
      <c r="L941" s="6" t="n">
        <v>-5076.93899607951</v>
      </c>
      <c r="M941" s="7" t="n">
        <v>1223.06100392049</v>
      </c>
      <c r="N941" s="4" t="n">
        <v>791.19275668777</v>
      </c>
      <c r="O941" s="6" t="n">
        <v>53256.045768726</v>
      </c>
      <c r="P941" s="7" t="n">
        <v>59556.045768726</v>
      </c>
      <c r="Q941" s="4" t="n">
        <v>203.83301635381</v>
      </c>
      <c r="R941" s="6" t="n">
        <v>10190.4817029712</v>
      </c>
      <c r="S941" s="7" t="n">
        <v>16490.4817029712</v>
      </c>
      <c r="T941" s="4" t="n">
        <v>85.2399910409286</v>
      </c>
      <c r="U941" s="6" t="n">
        <v>2600.21432855111</v>
      </c>
      <c r="V941" s="7" t="n">
        <v>8900.21432855111</v>
      </c>
      <c r="W941" s="4" t="n">
        <v>499.096662973266</v>
      </c>
      <c r="X941" s="6" t="n">
        <v>26823.3485928815</v>
      </c>
      <c r="Y941" s="7" t="n">
        <v>33123.3485928815</v>
      </c>
      <c r="Z941" s="4" t="n">
        <v>215.278646749661</v>
      </c>
      <c r="AA941" s="6" t="n">
        <v>12737.6289286894</v>
      </c>
      <c r="AB941" s="7" t="n">
        <v>19037.6289286894</v>
      </c>
    </row>
    <row r="942" customFormat="false" ht="12.75" hidden="false" customHeight="false" outlineLevel="0" collapsed="false">
      <c r="A942" s="10" t="n">
        <v>920</v>
      </c>
      <c r="B942" s="4" t="n">
        <v>281.559975592354</v>
      </c>
      <c r="C942" s="6" t="n">
        <v>48369.5954590431</v>
      </c>
      <c r="D942" s="7" t="n">
        <v>54669.5954590431</v>
      </c>
      <c r="E942" s="4" t="n">
        <v>63.3882524129945</v>
      </c>
      <c r="F942" s="6" t="n">
        <v>-1867.41797939033</v>
      </c>
      <c r="G942" s="7" t="n">
        <v>4432.58202060967</v>
      </c>
      <c r="H942" s="4" t="n">
        <v>460.227310303545</v>
      </c>
      <c r="I942" s="6" t="n">
        <v>19302.0195619242</v>
      </c>
      <c r="J942" s="7" t="n">
        <v>25602.0195619242</v>
      </c>
      <c r="K942" s="4" t="n">
        <v>-6.20875190007964</v>
      </c>
      <c r="L942" s="6" t="n">
        <v>-7055.6431883688</v>
      </c>
      <c r="M942" s="7" t="n">
        <v>-755.643188368804</v>
      </c>
      <c r="N942" s="4" t="n">
        <v>836.696567712824</v>
      </c>
      <c r="O942" s="6" t="n">
        <v>56681.2882638732</v>
      </c>
      <c r="P942" s="7" t="n">
        <v>62981.2882638732</v>
      </c>
      <c r="Q942" s="4" t="n">
        <v>256.030212186381</v>
      </c>
      <c r="R942" s="6" t="n">
        <v>14413.3348904515</v>
      </c>
      <c r="S942" s="7" t="n">
        <v>20713.3348904515</v>
      </c>
      <c r="T942" s="4" t="n">
        <v>79.7892375801499</v>
      </c>
      <c r="U942" s="6" t="n">
        <v>2031.08153699875</v>
      </c>
      <c r="V942" s="7" t="n">
        <v>8331.08153699875</v>
      </c>
      <c r="W942" s="4" t="n">
        <v>544.723333923803</v>
      </c>
      <c r="X942" s="6" t="n">
        <v>29851.4356131875</v>
      </c>
      <c r="Y942" s="7" t="n">
        <v>36151.4356131875</v>
      </c>
      <c r="Z942" s="4" t="n">
        <v>210.089599887158</v>
      </c>
      <c r="AA942" s="6" t="n">
        <v>12278.7485420211</v>
      </c>
      <c r="AB942" s="7" t="n">
        <v>18578.7485420211</v>
      </c>
    </row>
    <row r="943" customFormat="false" ht="12.75" hidden="false" customHeight="false" outlineLevel="0" collapsed="false">
      <c r="A943" s="10" t="n">
        <v>921</v>
      </c>
      <c r="B943" s="4" t="n">
        <v>260.969826108294</v>
      </c>
      <c r="C943" s="6" t="n">
        <v>44371.6723154336</v>
      </c>
      <c r="D943" s="7" t="n">
        <v>50671.6723154336</v>
      </c>
      <c r="E943" s="4" t="n">
        <v>74.5184376582952</v>
      </c>
      <c r="F943" s="6" t="n">
        <v>-1089.11195064957</v>
      </c>
      <c r="G943" s="7" t="n">
        <v>5210.88804935044</v>
      </c>
      <c r="H943" s="4" t="n">
        <v>469.72300137324</v>
      </c>
      <c r="I943" s="6" t="n">
        <v>19830.2560726171</v>
      </c>
      <c r="J943" s="7" t="n">
        <v>26130.2560726171</v>
      </c>
      <c r="K943" s="4" t="n">
        <v>45.629691273264</v>
      </c>
      <c r="L943" s="6" t="n">
        <v>-746.586696825319</v>
      </c>
      <c r="M943" s="7" t="n">
        <v>5553.41330317468</v>
      </c>
      <c r="N943" s="4" t="n">
        <v>865.308716985655</v>
      </c>
      <c r="O943" s="6" t="n">
        <v>58835.0320351989</v>
      </c>
      <c r="P943" s="7" t="n">
        <v>65135.0320351989</v>
      </c>
      <c r="Q943" s="4" t="n">
        <v>263.527946243315</v>
      </c>
      <c r="R943" s="6" t="n">
        <v>15019.9159463145</v>
      </c>
      <c r="S943" s="7" t="n">
        <v>21319.9159463145</v>
      </c>
      <c r="T943" s="4" t="n">
        <v>77.276325899542</v>
      </c>
      <c r="U943" s="6" t="n">
        <v>1768.69938194442</v>
      </c>
      <c r="V943" s="7" t="n">
        <v>8068.69938194442</v>
      </c>
      <c r="W943" s="4" t="n">
        <v>605.122823927937</v>
      </c>
      <c r="X943" s="6" t="n">
        <v>33859.9444064958</v>
      </c>
      <c r="Y943" s="7" t="n">
        <v>40159.9444064958</v>
      </c>
      <c r="Z943" s="4" t="n">
        <v>217.277136708292</v>
      </c>
      <c r="AA943" s="6" t="n">
        <v>12914.3603919561</v>
      </c>
      <c r="AB943" s="7" t="n">
        <v>19214.3603919561</v>
      </c>
    </row>
    <row r="944" customFormat="false" ht="12.75" hidden="false" customHeight="false" outlineLevel="0" collapsed="false">
      <c r="A944" s="10" t="n">
        <v>922</v>
      </c>
      <c r="B944" s="4" t="n">
        <v>323.977063229395</v>
      </c>
      <c r="C944" s="6" t="n">
        <v>56605.5850267691</v>
      </c>
      <c r="D944" s="7" t="n">
        <v>62905.5850267691</v>
      </c>
      <c r="E944" s="4" t="n">
        <v>89.2358234992359</v>
      </c>
      <c r="F944" s="6" t="n">
        <v>-59.9619522571784</v>
      </c>
      <c r="G944" s="7" t="n">
        <v>6240.03804774282</v>
      </c>
      <c r="H944" s="4" t="n">
        <v>394.690543382792</v>
      </c>
      <c r="I944" s="6" t="n">
        <v>15656.2698396321</v>
      </c>
      <c r="J944" s="7" t="n">
        <v>21956.2698396321</v>
      </c>
      <c r="K944" s="4" t="n">
        <v>33.9294071969808</v>
      </c>
      <c r="L944" s="6" t="n">
        <v>-2170.58303401347</v>
      </c>
      <c r="M944" s="7" t="n">
        <v>4129.41696598653</v>
      </c>
      <c r="N944" s="4" t="n">
        <v>865.544961105328</v>
      </c>
      <c r="O944" s="6" t="n">
        <v>58852.8150160022</v>
      </c>
      <c r="P944" s="7" t="n">
        <v>65152.8150160022</v>
      </c>
      <c r="Q944" s="4" t="n">
        <v>267.211591086297</v>
      </c>
      <c r="R944" s="6" t="n">
        <v>15317.929874431</v>
      </c>
      <c r="S944" s="7" t="n">
        <v>21617.929874431</v>
      </c>
      <c r="T944" s="4" t="n">
        <v>81.3444223259987</v>
      </c>
      <c r="U944" s="6" t="n">
        <v>2193.4639749779</v>
      </c>
      <c r="V944" s="7" t="n">
        <v>8493.4639749779</v>
      </c>
      <c r="W944" s="4" t="n">
        <v>578.628162474601</v>
      </c>
      <c r="X944" s="6" t="n">
        <v>32101.5838076869</v>
      </c>
      <c r="Y944" s="7" t="n">
        <v>38401.5838076869</v>
      </c>
      <c r="Z944" s="4" t="n">
        <v>212.798978578701</v>
      </c>
      <c r="AA944" s="6" t="n">
        <v>12518.345673161</v>
      </c>
      <c r="AB944" s="7" t="n">
        <v>18818.345673161</v>
      </c>
    </row>
    <row r="945" customFormat="false" ht="12.75" hidden="false" customHeight="false" outlineLevel="0" collapsed="false">
      <c r="A945" s="10" t="n">
        <v>923</v>
      </c>
      <c r="B945" s="4" t="n">
        <v>321.121774279305</v>
      </c>
      <c r="C945" s="6" t="n">
        <v>56051.1827489179</v>
      </c>
      <c r="D945" s="7" t="n">
        <v>62351.1827489179</v>
      </c>
      <c r="E945" s="4" t="n">
        <v>77.0449754798434</v>
      </c>
      <c r="F945" s="6" t="n">
        <v>-912.437477133249</v>
      </c>
      <c r="G945" s="7" t="n">
        <v>5387.56252286675</v>
      </c>
      <c r="H945" s="4" t="n">
        <v>461.238017130479</v>
      </c>
      <c r="I945" s="6" t="n">
        <v>19358.2442478027</v>
      </c>
      <c r="J945" s="7" t="n">
        <v>25658.2442478027</v>
      </c>
      <c r="K945" s="4" t="n">
        <v>44.3297924649256</v>
      </c>
      <c r="L945" s="6" t="n">
        <v>-904.792354886326</v>
      </c>
      <c r="M945" s="7" t="n">
        <v>5395.20764511367</v>
      </c>
      <c r="N945" s="4" t="n">
        <v>776.949783408017</v>
      </c>
      <c r="O945" s="6" t="n">
        <v>52183.9237588092</v>
      </c>
      <c r="P945" s="7" t="n">
        <v>58483.9237588092</v>
      </c>
      <c r="Q945" s="4" t="n">
        <v>232.932005176441</v>
      </c>
      <c r="R945" s="6" t="n">
        <v>12544.645671784</v>
      </c>
      <c r="S945" s="7" t="n">
        <v>18844.645671784</v>
      </c>
      <c r="T945" s="4" t="n">
        <v>91.8866641565657</v>
      </c>
      <c r="U945" s="6" t="n">
        <v>3294.21739657799</v>
      </c>
      <c r="V945" s="7" t="n">
        <v>9594.21739657799</v>
      </c>
      <c r="W945" s="4" t="n">
        <v>416.310587393763</v>
      </c>
      <c r="X945" s="6" t="n">
        <v>21329.1182293269</v>
      </c>
      <c r="Y945" s="7" t="n">
        <v>27629.1182293269</v>
      </c>
      <c r="Z945" s="4" t="n">
        <v>221.910250386141</v>
      </c>
      <c r="AA945" s="6" t="n">
        <v>13324.0782172725</v>
      </c>
      <c r="AB945" s="7" t="n">
        <v>19624.0782172725</v>
      </c>
    </row>
    <row r="946" customFormat="false" ht="12.75" hidden="false" customHeight="false" outlineLevel="0" collapsed="false">
      <c r="A946" s="10" t="n">
        <v>924</v>
      </c>
      <c r="B946" s="4" t="n">
        <v>344.79910491318</v>
      </c>
      <c r="C946" s="6" t="n">
        <v>60648.5339334415</v>
      </c>
      <c r="D946" s="7" t="n">
        <v>66948.5339334415</v>
      </c>
      <c r="E946" s="4" t="n">
        <v>58.3681675264053</v>
      </c>
      <c r="F946" s="6" t="n">
        <v>-2218.45996529729</v>
      </c>
      <c r="G946" s="7" t="n">
        <v>4081.54003470271</v>
      </c>
      <c r="H946" s="4" t="n">
        <v>386.255244898055</v>
      </c>
      <c r="I946" s="6" t="n">
        <v>15187.0219875773</v>
      </c>
      <c r="J946" s="7" t="n">
        <v>21487.0219875773</v>
      </c>
      <c r="K946" s="4" t="n">
        <v>5.34673139750719</v>
      </c>
      <c r="L946" s="6" t="n">
        <v>-5649.26999410105</v>
      </c>
      <c r="M946" s="7" t="n">
        <v>650.730005898947</v>
      </c>
      <c r="N946" s="4" t="n">
        <v>925.442147335775</v>
      </c>
      <c r="O946" s="6" t="n">
        <v>63361.5008380163</v>
      </c>
      <c r="P946" s="7" t="n">
        <v>69661.5008380163</v>
      </c>
      <c r="Q946" s="4" t="n">
        <v>230.213731612734</v>
      </c>
      <c r="R946" s="6" t="n">
        <v>12324.7321304558</v>
      </c>
      <c r="S946" s="7" t="n">
        <v>18624.7321304558</v>
      </c>
      <c r="T946" s="4" t="n">
        <v>82.7106521447986</v>
      </c>
      <c r="U946" s="6" t="n">
        <v>2336.11694878614</v>
      </c>
      <c r="V946" s="7" t="n">
        <v>8636.11694878614</v>
      </c>
      <c r="W946" s="4" t="n">
        <v>608.570873566434</v>
      </c>
      <c r="X946" s="6" t="n">
        <v>34088.7797376341</v>
      </c>
      <c r="Y946" s="7" t="n">
        <v>40388.7797376341</v>
      </c>
      <c r="Z946" s="4" t="n">
        <v>221.895400658867</v>
      </c>
      <c r="AA946" s="6" t="n">
        <v>13322.7650187652</v>
      </c>
      <c r="AB946" s="7" t="n">
        <v>19622.7650187652</v>
      </c>
    </row>
    <row r="947" customFormat="false" ht="12.75" hidden="false" customHeight="false" outlineLevel="0" collapsed="false">
      <c r="A947" s="10" t="n">
        <v>925</v>
      </c>
      <c r="B947" s="4" t="n">
        <v>324.657515536947</v>
      </c>
      <c r="C947" s="6" t="n">
        <v>56737.7062641886</v>
      </c>
      <c r="D947" s="7" t="n">
        <v>63037.7062641886</v>
      </c>
      <c r="E947" s="4" t="n">
        <v>75.3257099533129</v>
      </c>
      <c r="F947" s="6" t="n">
        <v>-1032.66141723971</v>
      </c>
      <c r="G947" s="7" t="n">
        <v>5267.33858276029</v>
      </c>
      <c r="H947" s="4" t="n">
        <v>422.259234617979</v>
      </c>
      <c r="I947" s="6" t="n">
        <v>17189.8906320062</v>
      </c>
      <c r="J947" s="7" t="n">
        <v>23489.8906320062</v>
      </c>
      <c r="K947" s="4" t="n">
        <v>81.9026101123513</v>
      </c>
      <c r="L947" s="6" t="n">
        <v>3668.05001021708</v>
      </c>
      <c r="M947" s="7" t="n">
        <v>9968.05001021708</v>
      </c>
      <c r="N947" s="4" t="n">
        <v>945.428160770062</v>
      </c>
      <c r="O947" s="6" t="n">
        <v>64865.9230167655</v>
      </c>
      <c r="P947" s="7" t="n">
        <v>71165.9230167655</v>
      </c>
      <c r="Q947" s="4" t="n">
        <v>232.298036159289</v>
      </c>
      <c r="R947" s="6" t="n">
        <v>12493.3563631891</v>
      </c>
      <c r="S947" s="7" t="n">
        <v>18793.3563631891</v>
      </c>
      <c r="T947" s="4" t="n">
        <v>82.5653966276233</v>
      </c>
      <c r="U947" s="6" t="n">
        <v>2320.95029731801</v>
      </c>
      <c r="V947" s="7" t="n">
        <v>8620.95029731801</v>
      </c>
      <c r="W947" s="4" t="n">
        <v>668.136794434776</v>
      </c>
      <c r="X947" s="6" t="n">
        <v>38041.967381535</v>
      </c>
      <c r="Y947" s="7" t="n">
        <v>44341.967381535</v>
      </c>
      <c r="Z947" s="4" t="n">
        <v>209.691692525866</v>
      </c>
      <c r="AA947" s="6" t="n">
        <v>12243.5605992937</v>
      </c>
      <c r="AB947" s="7" t="n">
        <v>18543.5605992937</v>
      </c>
    </row>
    <row r="948" customFormat="false" ht="12.75" hidden="false" customHeight="false" outlineLevel="0" collapsed="false">
      <c r="A948" s="10" t="n">
        <v>926</v>
      </c>
      <c r="B948" s="4" t="n">
        <v>343.572873288189</v>
      </c>
      <c r="C948" s="6" t="n">
        <v>60410.4404802216</v>
      </c>
      <c r="D948" s="7" t="n">
        <v>66710.4404802216</v>
      </c>
      <c r="E948" s="4" t="n">
        <v>63.746199847796</v>
      </c>
      <c r="F948" s="6" t="n">
        <v>-1842.38761014325</v>
      </c>
      <c r="G948" s="7" t="n">
        <v>4457.61238985675</v>
      </c>
      <c r="H948" s="4" t="n">
        <v>351.091577709006</v>
      </c>
      <c r="I948" s="6" t="n">
        <v>13230.8997082426</v>
      </c>
      <c r="J948" s="7" t="n">
        <v>19530.8997082426</v>
      </c>
      <c r="K948" s="4" t="n">
        <v>82.8359442629086</v>
      </c>
      <c r="L948" s="6" t="n">
        <v>3781.64250105755</v>
      </c>
      <c r="M948" s="7" t="n">
        <v>10081.6425010576</v>
      </c>
      <c r="N948" s="4" t="n">
        <v>798.277440002381</v>
      </c>
      <c r="O948" s="6" t="n">
        <v>53789.3364493793</v>
      </c>
      <c r="P948" s="7" t="n">
        <v>60089.3364493793</v>
      </c>
      <c r="Q948" s="4" t="n">
        <v>232.911148432965</v>
      </c>
      <c r="R948" s="6" t="n">
        <v>12542.9583212613</v>
      </c>
      <c r="S948" s="7" t="n">
        <v>18842.9583212613</v>
      </c>
      <c r="T948" s="4" t="n">
        <v>83.5636004265964</v>
      </c>
      <c r="U948" s="6" t="n">
        <v>2425.17634950247</v>
      </c>
      <c r="V948" s="7" t="n">
        <v>8725.17634950247</v>
      </c>
      <c r="W948" s="4" t="n">
        <v>533.656051444488</v>
      </c>
      <c r="X948" s="6" t="n">
        <v>29116.9377037958</v>
      </c>
      <c r="Y948" s="7" t="n">
        <v>35416.9377037958</v>
      </c>
      <c r="Z948" s="4" t="n">
        <v>229.610904813735</v>
      </c>
      <c r="AA948" s="6" t="n">
        <v>14005.0663399406</v>
      </c>
      <c r="AB948" s="7" t="n">
        <v>20305.0663399406</v>
      </c>
    </row>
    <row r="949" customFormat="false" ht="12.75" hidden="false" customHeight="false" outlineLevel="0" collapsed="false">
      <c r="A949" s="10" t="n">
        <v>927</v>
      </c>
      <c r="B949" s="4" t="n">
        <v>279.607653703538</v>
      </c>
      <c r="C949" s="6" t="n">
        <v>47990.5193931255</v>
      </c>
      <c r="D949" s="7" t="n">
        <v>54290.5193931255</v>
      </c>
      <c r="E949" s="4" t="n">
        <v>89.0613197153603</v>
      </c>
      <c r="F949" s="6" t="n">
        <v>-72.1645656041392</v>
      </c>
      <c r="G949" s="7" t="n">
        <v>6227.83543439586</v>
      </c>
      <c r="H949" s="4" t="n">
        <v>429.359651930218</v>
      </c>
      <c r="I949" s="6" t="n">
        <v>17584.8802792</v>
      </c>
      <c r="J949" s="7" t="n">
        <v>23884.8802792</v>
      </c>
      <c r="K949" s="4" t="n">
        <v>56.1182601032314</v>
      </c>
      <c r="L949" s="6" t="n">
        <v>529.936462684495</v>
      </c>
      <c r="M949" s="7" t="n">
        <v>6829.9364626845</v>
      </c>
      <c r="N949" s="4" t="n">
        <v>706.209650131232</v>
      </c>
      <c r="O949" s="6" t="n">
        <v>46859.0486515659</v>
      </c>
      <c r="P949" s="7" t="n">
        <v>53159.0486515659</v>
      </c>
      <c r="Q949" s="4" t="n">
        <v>251.553050625322</v>
      </c>
      <c r="R949" s="6" t="n">
        <v>14051.1239389356</v>
      </c>
      <c r="S949" s="7" t="n">
        <v>20351.1239389356</v>
      </c>
      <c r="T949" s="4" t="n">
        <v>88.202723286563</v>
      </c>
      <c r="U949" s="6" t="n">
        <v>2909.56386815388</v>
      </c>
      <c r="V949" s="7" t="n">
        <v>9209.56386815388</v>
      </c>
      <c r="W949" s="4" t="n">
        <v>639.512278139323</v>
      </c>
      <c r="X949" s="6" t="n">
        <v>36142.2555583612</v>
      </c>
      <c r="Y949" s="7" t="n">
        <v>42442.2555583612</v>
      </c>
      <c r="Z949" s="4" t="n">
        <v>210.533746818789</v>
      </c>
      <c r="AA949" s="6" t="n">
        <v>12318.0255655526</v>
      </c>
      <c r="AB949" s="7" t="n">
        <v>18618.0255655526</v>
      </c>
    </row>
    <row r="950" customFormat="false" ht="12.75" hidden="false" customHeight="false" outlineLevel="0" collapsed="false">
      <c r="A950" s="10" t="n">
        <v>928</v>
      </c>
      <c r="B950" s="4" t="n">
        <v>266.988841307444</v>
      </c>
      <c r="C950" s="6" t="n">
        <v>45540.3651500849</v>
      </c>
      <c r="D950" s="7" t="n">
        <v>51840.3651500849</v>
      </c>
      <c r="E950" s="4" t="n">
        <v>86.9183358557785</v>
      </c>
      <c r="F950" s="6" t="n">
        <v>-222.018069445049</v>
      </c>
      <c r="G950" s="7" t="n">
        <v>6077.98193055495</v>
      </c>
      <c r="H950" s="4" t="n">
        <v>394.860105550777</v>
      </c>
      <c r="I950" s="6" t="n">
        <v>15665.7024261921</v>
      </c>
      <c r="J950" s="7" t="n">
        <v>21965.7024261921</v>
      </c>
      <c r="K950" s="4" t="n">
        <v>26.2172838085521</v>
      </c>
      <c r="L950" s="6" t="n">
        <v>-3109.19575362481</v>
      </c>
      <c r="M950" s="7" t="n">
        <v>3190.80424637519</v>
      </c>
      <c r="N950" s="4" t="n">
        <v>699.196846857113</v>
      </c>
      <c r="O950" s="6" t="n">
        <v>46331.1686511106</v>
      </c>
      <c r="P950" s="7" t="n">
        <v>52631.1686511106</v>
      </c>
      <c r="Q950" s="4" t="n">
        <v>232.69259589259</v>
      </c>
      <c r="R950" s="6" t="n">
        <v>12525.2770018527</v>
      </c>
      <c r="S950" s="7" t="n">
        <v>18825.2770018527</v>
      </c>
      <c r="T950" s="4" t="n">
        <v>75.550578088047</v>
      </c>
      <c r="U950" s="6" t="n">
        <v>1588.5078402541</v>
      </c>
      <c r="V950" s="7" t="n">
        <v>7888.5078402541</v>
      </c>
      <c r="W950" s="4" t="n">
        <v>480.612886288752</v>
      </c>
      <c r="X950" s="6" t="n">
        <v>25596.6431791711</v>
      </c>
      <c r="Y950" s="7" t="n">
        <v>31896.6431791711</v>
      </c>
      <c r="Z950" s="4" t="n">
        <v>212.629856251394</v>
      </c>
      <c r="AA950" s="6" t="n">
        <v>12503.3897629514</v>
      </c>
      <c r="AB950" s="7" t="n">
        <v>18803.3897629514</v>
      </c>
    </row>
    <row r="951" customFormat="false" ht="12.75" hidden="false" customHeight="false" outlineLevel="0" collapsed="false">
      <c r="A951" s="10" t="n">
        <v>929</v>
      </c>
      <c r="B951" s="4" t="n">
        <v>330.847373145996</v>
      </c>
      <c r="C951" s="6" t="n">
        <v>57939.5710204411</v>
      </c>
      <c r="D951" s="7" t="n">
        <v>64239.5710204411</v>
      </c>
      <c r="E951" s="4" t="n">
        <v>64.9693992823538</v>
      </c>
      <c r="F951" s="6" t="n">
        <v>-1756.8523316832</v>
      </c>
      <c r="G951" s="7" t="n">
        <v>4543.1476683168</v>
      </c>
      <c r="H951" s="4" t="n">
        <v>442.671221375671</v>
      </c>
      <c r="I951" s="6" t="n">
        <v>18325.3905742488</v>
      </c>
      <c r="J951" s="7" t="n">
        <v>24625.3905742488</v>
      </c>
      <c r="K951" s="4" t="n">
        <v>53.2615577910172</v>
      </c>
      <c r="L951" s="6" t="n">
        <v>182.258269359617</v>
      </c>
      <c r="M951" s="7" t="n">
        <v>6482.25826935962</v>
      </c>
      <c r="N951" s="4" t="n">
        <v>870.672831175205</v>
      </c>
      <c r="O951" s="6" t="n">
        <v>59238.8090256746</v>
      </c>
      <c r="P951" s="7" t="n">
        <v>65538.8090256746</v>
      </c>
      <c r="Q951" s="4" t="n">
        <v>257.92438048505</v>
      </c>
      <c r="R951" s="6" t="n">
        <v>14566.5767363031</v>
      </c>
      <c r="S951" s="7" t="n">
        <v>20866.5767363031</v>
      </c>
      <c r="T951" s="4" t="n">
        <v>85.2806600862073</v>
      </c>
      <c r="U951" s="6" t="n">
        <v>2604.46072997721</v>
      </c>
      <c r="V951" s="7" t="n">
        <v>8904.46072997721</v>
      </c>
      <c r="W951" s="4" t="n">
        <v>636.33735919597</v>
      </c>
      <c r="X951" s="6" t="n">
        <v>35931.5469828152</v>
      </c>
      <c r="Y951" s="7" t="n">
        <v>42231.5469828152</v>
      </c>
      <c r="Z951" s="4" t="n">
        <v>221.664558624466</v>
      </c>
      <c r="AA951" s="6" t="n">
        <v>13302.3510805581</v>
      </c>
      <c r="AB951" s="7" t="n">
        <v>19602.3510805581</v>
      </c>
    </row>
    <row r="952" customFormat="false" ht="12.75" hidden="false" customHeight="false" outlineLevel="0" collapsed="false">
      <c r="A952" s="10" t="n">
        <v>930</v>
      </c>
      <c r="B952" s="4" t="n">
        <v>329.140480183276</v>
      </c>
      <c r="C952" s="6" t="n">
        <v>57608.1491002358</v>
      </c>
      <c r="D952" s="7" t="n">
        <v>63908.1491002358</v>
      </c>
      <c r="E952" s="4" t="n">
        <v>80.7276358133841</v>
      </c>
      <c r="F952" s="6" t="n">
        <v>-654.918246659586</v>
      </c>
      <c r="G952" s="7" t="n">
        <v>5645.08175334041</v>
      </c>
      <c r="H952" s="4" t="n">
        <v>421.952124923129</v>
      </c>
      <c r="I952" s="6" t="n">
        <v>17172.8064037581</v>
      </c>
      <c r="J952" s="7" t="n">
        <v>23472.8064037581</v>
      </c>
      <c r="K952" s="4" t="n">
        <v>-10.60954605969</v>
      </c>
      <c r="L952" s="6" t="n">
        <v>-7591.2468303955</v>
      </c>
      <c r="M952" s="7" t="n">
        <v>-1291.24683039549</v>
      </c>
      <c r="N952" s="4" t="n">
        <v>801.42545658217</v>
      </c>
      <c r="O952" s="6" t="n">
        <v>54026.2994624021</v>
      </c>
      <c r="P952" s="7" t="n">
        <v>60326.2994624021</v>
      </c>
      <c r="Q952" s="4" t="n">
        <v>204.481866033018</v>
      </c>
      <c r="R952" s="6" t="n">
        <v>10242.9748856477</v>
      </c>
      <c r="S952" s="7" t="n">
        <v>16542.9748856477</v>
      </c>
      <c r="T952" s="4" t="n">
        <v>73.5034392207746</v>
      </c>
      <c r="U952" s="6" t="n">
        <v>1374.75870142227</v>
      </c>
      <c r="V952" s="7" t="n">
        <v>7674.75870142227</v>
      </c>
      <c r="W952" s="4" t="n">
        <v>571.428951895582</v>
      </c>
      <c r="X952" s="6" t="n">
        <v>31623.7966788733</v>
      </c>
      <c r="Y952" s="7" t="n">
        <v>37923.7966788733</v>
      </c>
      <c r="Z952" s="4" t="n">
        <v>206.957021557087</v>
      </c>
      <c r="AA952" s="6" t="n">
        <v>12001.7268088471</v>
      </c>
      <c r="AB952" s="7" t="n">
        <v>18301.7268088471</v>
      </c>
    </row>
    <row r="953" customFormat="false" ht="12.75" hidden="false" customHeight="false" outlineLevel="0" collapsed="false">
      <c r="A953" s="10" t="n">
        <v>931</v>
      </c>
      <c r="B953" s="4" t="n">
        <v>317.79557369136</v>
      </c>
      <c r="C953" s="6" t="n">
        <v>55405.3450719682</v>
      </c>
      <c r="D953" s="7" t="n">
        <v>61705.3450719682</v>
      </c>
      <c r="E953" s="4" t="n">
        <v>97.3526004659545</v>
      </c>
      <c r="F953" s="6" t="n">
        <v>507.623969083037</v>
      </c>
      <c r="G953" s="7" t="n">
        <v>6807.62396908304</v>
      </c>
      <c r="H953" s="4" t="n">
        <v>406.353476483711</v>
      </c>
      <c r="I953" s="6" t="n">
        <v>16305.0680198231</v>
      </c>
      <c r="J953" s="7" t="n">
        <v>22605.0680198231</v>
      </c>
      <c r="K953" s="4" t="n">
        <v>104.498573126569</v>
      </c>
      <c r="L953" s="6" t="n">
        <v>6418.11730411361</v>
      </c>
      <c r="M953" s="7" t="n">
        <v>12718.1173041136</v>
      </c>
      <c r="N953" s="4" t="n">
        <v>895.442142953962</v>
      </c>
      <c r="O953" s="6" t="n">
        <v>61103.2880081808</v>
      </c>
      <c r="P953" s="7" t="n">
        <v>67403.2880081808</v>
      </c>
      <c r="Q953" s="4" t="n">
        <v>248.212917338448</v>
      </c>
      <c r="R953" s="6" t="n">
        <v>13780.9007541054</v>
      </c>
      <c r="S953" s="7" t="n">
        <v>20080.9007541054</v>
      </c>
      <c r="T953" s="4" t="n">
        <v>79.2936674886203</v>
      </c>
      <c r="U953" s="6" t="n">
        <v>1979.3372796898</v>
      </c>
      <c r="V953" s="7" t="n">
        <v>8279.3372796898</v>
      </c>
      <c r="W953" s="4" t="n">
        <v>439.193524633931</v>
      </c>
      <c r="X953" s="6" t="n">
        <v>22847.7809719702</v>
      </c>
      <c r="Y953" s="7" t="n">
        <v>29147.7809719702</v>
      </c>
      <c r="Z953" s="4" t="n">
        <v>215.951525232591</v>
      </c>
      <c r="AA953" s="6" t="n">
        <v>12797.1332551311</v>
      </c>
      <c r="AB953" s="7" t="n">
        <v>19097.1332551311</v>
      </c>
    </row>
    <row r="954" customFormat="false" ht="12.75" hidden="false" customHeight="false" outlineLevel="0" collapsed="false">
      <c r="A954" s="10" t="n">
        <v>932</v>
      </c>
      <c r="B954" s="4" t="n">
        <v>280.029082094276</v>
      </c>
      <c r="C954" s="6" t="n">
        <v>48072.3467891825</v>
      </c>
      <c r="D954" s="7" t="n">
        <v>54372.3467891825</v>
      </c>
      <c r="E954" s="4" t="n">
        <v>61.9393936554252</v>
      </c>
      <c r="F954" s="6" t="n">
        <v>-1968.73305016025</v>
      </c>
      <c r="G954" s="7" t="n">
        <v>4331.26694983975</v>
      </c>
      <c r="H954" s="4" t="n">
        <v>427.900401592563</v>
      </c>
      <c r="I954" s="6" t="n">
        <v>17503.7035327228</v>
      </c>
      <c r="J954" s="7" t="n">
        <v>23803.7035327228</v>
      </c>
      <c r="K954" s="4" t="n">
        <v>29.4312728417251</v>
      </c>
      <c r="L954" s="6" t="n">
        <v>-2718.03357489804</v>
      </c>
      <c r="M954" s="7" t="n">
        <v>3581.96642510196</v>
      </c>
      <c r="N954" s="4" t="n">
        <v>849.405595608763</v>
      </c>
      <c r="O954" s="6" t="n">
        <v>57637.9444524551</v>
      </c>
      <c r="P954" s="7" t="n">
        <v>63937.9444524551</v>
      </c>
      <c r="Q954" s="4" t="n">
        <v>239.796969468515</v>
      </c>
      <c r="R954" s="6" t="n">
        <v>13100.034440861</v>
      </c>
      <c r="S954" s="7" t="n">
        <v>19400.034440861</v>
      </c>
      <c r="T954" s="4" t="n">
        <v>82.3432097405655</v>
      </c>
      <c r="U954" s="6" t="n">
        <v>2297.75096456751</v>
      </c>
      <c r="V954" s="7" t="n">
        <v>8597.75096456751</v>
      </c>
      <c r="W954" s="4" t="n">
        <v>624.278450722607</v>
      </c>
      <c r="X954" s="6" t="n">
        <v>35131.238227727</v>
      </c>
      <c r="Y954" s="7" t="n">
        <v>41431.238227727</v>
      </c>
      <c r="Z954" s="4" t="n">
        <v>223.659754988847</v>
      </c>
      <c r="AA954" s="6" t="n">
        <v>13478.7912830512</v>
      </c>
      <c r="AB954" s="7" t="n">
        <v>19778.7912830512</v>
      </c>
    </row>
    <row r="955" customFormat="false" ht="12.75" hidden="false" customHeight="false" outlineLevel="0" collapsed="false">
      <c r="A955" s="10" t="n">
        <v>933</v>
      </c>
      <c r="B955" s="4" t="n">
        <v>307.609277188874</v>
      </c>
      <c r="C955" s="6" t="n">
        <v>53427.5046212963</v>
      </c>
      <c r="D955" s="7" t="n">
        <v>59727.5046212963</v>
      </c>
      <c r="E955" s="4" t="n">
        <v>85.9289661286363</v>
      </c>
      <c r="F955" s="6" t="n">
        <v>-291.202221039785</v>
      </c>
      <c r="G955" s="7" t="n">
        <v>6008.79777896022</v>
      </c>
      <c r="H955" s="4" t="n">
        <v>391.182870909483</v>
      </c>
      <c r="I955" s="6" t="n">
        <v>15461.141264539</v>
      </c>
      <c r="J955" s="7" t="n">
        <v>21761.141264539</v>
      </c>
      <c r="K955" s="4" t="n">
        <v>-6.52178178649562</v>
      </c>
      <c r="L955" s="6" t="n">
        <v>-7093.74084555222</v>
      </c>
      <c r="M955" s="7" t="n">
        <v>-793.740845552216</v>
      </c>
      <c r="N955" s="4" t="n">
        <v>901.382746993681</v>
      </c>
      <c r="O955" s="6" t="n">
        <v>61550.4595515156</v>
      </c>
      <c r="P955" s="7" t="n">
        <v>67850.4595515156</v>
      </c>
      <c r="Q955" s="4" t="n">
        <v>234.908805210154</v>
      </c>
      <c r="R955" s="6" t="n">
        <v>12704.5725833781</v>
      </c>
      <c r="S955" s="7" t="n">
        <v>19004.5725833781</v>
      </c>
      <c r="T955" s="4" t="n">
        <v>84.2129838173363</v>
      </c>
      <c r="U955" s="6" t="n">
        <v>2492.98080710983</v>
      </c>
      <c r="V955" s="7" t="n">
        <v>8792.98080710983</v>
      </c>
      <c r="W955" s="4" t="n">
        <v>578.744032617599</v>
      </c>
      <c r="X955" s="6" t="n">
        <v>32109.2737151191</v>
      </c>
      <c r="Y955" s="7" t="n">
        <v>38409.2737151191</v>
      </c>
      <c r="Z955" s="4" t="n">
        <v>220.935299899877</v>
      </c>
      <c r="AA955" s="6" t="n">
        <v>13237.8609083959</v>
      </c>
      <c r="AB955" s="7" t="n">
        <v>19537.8609083959</v>
      </c>
    </row>
    <row r="956" customFormat="false" ht="12.75" hidden="false" customHeight="false" outlineLevel="0" collapsed="false">
      <c r="A956" s="10" t="n">
        <v>934</v>
      </c>
      <c r="B956" s="4" t="n">
        <v>296.357370270828</v>
      </c>
      <c r="C956" s="6" t="n">
        <v>51242.7580213641</v>
      </c>
      <c r="D956" s="7" t="n">
        <v>57542.7580213641</v>
      </c>
      <c r="E956" s="4" t="n">
        <v>74.7893670507042</v>
      </c>
      <c r="F956" s="6" t="n">
        <v>-1070.16653556188</v>
      </c>
      <c r="G956" s="7" t="n">
        <v>5229.83346443812</v>
      </c>
      <c r="H956" s="4" t="n">
        <v>389.517096618067</v>
      </c>
      <c r="I956" s="6" t="n">
        <v>15368.4757815487</v>
      </c>
      <c r="J956" s="7" t="n">
        <v>21668.4757815487</v>
      </c>
      <c r="K956" s="4" t="n">
        <v>120.696366998289</v>
      </c>
      <c r="L956" s="6" t="n">
        <v>8389.48816942552</v>
      </c>
      <c r="M956" s="7" t="n">
        <v>14689.4881694255</v>
      </c>
      <c r="N956" s="4" t="n">
        <v>921.868730220046</v>
      </c>
      <c r="O956" s="6" t="n">
        <v>63092.5163314012</v>
      </c>
      <c r="P956" s="7" t="n">
        <v>69392.5163314012</v>
      </c>
      <c r="Q956" s="4" t="n">
        <v>221.060008291326</v>
      </c>
      <c r="R956" s="6" t="n">
        <v>11584.1783691175</v>
      </c>
      <c r="S956" s="7" t="n">
        <v>17884.1783691175</v>
      </c>
      <c r="T956" s="4" t="n">
        <v>77.0168221166565</v>
      </c>
      <c r="U956" s="6" t="n">
        <v>1741.60365775973</v>
      </c>
      <c r="V956" s="7" t="n">
        <v>8041.60365775973</v>
      </c>
      <c r="W956" s="4" t="n">
        <v>689.099596892723</v>
      </c>
      <c r="X956" s="6" t="n">
        <v>39433.1973071406</v>
      </c>
      <c r="Y956" s="7" t="n">
        <v>45733.1973071406</v>
      </c>
      <c r="Z956" s="4" t="n">
        <v>227.069924574273</v>
      </c>
      <c r="AA956" s="6" t="n">
        <v>13780.3611049144</v>
      </c>
      <c r="AB956" s="7" t="n">
        <v>20080.3611049144</v>
      </c>
    </row>
    <row r="957" customFormat="false" ht="12.75" hidden="false" customHeight="false" outlineLevel="0" collapsed="false">
      <c r="A957" s="10" t="n">
        <v>935</v>
      </c>
      <c r="B957" s="4" t="n">
        <v>296.312047886783</v>
      </c>
      <c r="C957" s="6" t="n">
        <v>51233.9579197311</v>
      </c>
      <c r="D957" s="7" t="n">
        <v>57533.9579197311</v>
      </c>
      <c r="E957" s="4" t="n">
        <v>85.3937574789259</v>
      </c>
      <c r="F957" s="6" t="n">
        <v>-328.628023892406</v>
      </c>
      <c r="G957" s="7" t="n">
        <v>5971.37197610759</v>
      </c>
      <c r="H957" s="4" t="n">
        <v>459.672255046806</v>
      </c>
      <c r="I957" s="6" t="n">
        <v>19271.1423514179</v>
      </c>
      <c r="J957" s="7" t="n">
        <v>25571.1423514179</v>
      </c>
      <c r="K957" s="4" t="n">
        <v>122.023171867269</v>
      </c>
      <c r="L957" s="6" t="n">
        <v>8550.96846009818</v>
      </c>
      <c r="M957" s="7" t="n">
        <v>14850.9684600982</v>
      </c>
      <c r="N957" s="4" t="n">
        <v>779.749663957884</v>
      </c>
      <c r="O957" s="6" t="n">
        <v>52394.6812673498</v>
      </c>
      <c r="P957" s="7" t="n">
        <v>58694.6812673498</v>
      </c>
      <c r="Q957" s="4" t="n">
        <v>220.13040287157</v>
      </c>
      <c r="R957" s="6" t="n">
        <v>11508.9715089155</v>
      </c>
      <c r="S957" s="7" t="n">
        <v>17808.9715089155</v>
      </c>
      <c r="T957" s="4" t="n">
        <v>83.6228093861312</v>
      </c>
      <c r="U957" s="6" t="n">
        <v>2431.35857011975</v>
      </c>
      <c r="V957" s="7" t="n">
        <v>8731.35857011975</v>
      </c>
      <c r="W957" s="4" t="n">
        <v>564.398124327309</v>
      </c>
      <c r="X957" s="6" t="n">
        <v>31157.1845579808</v>
      </c>
      <c r="Y957" s="7" t="n">
        <v>37457.1845579808</v>
      </c>
      <c r="Z957" s="4" t="n">
        <v>220.915550933878</v>
      </c>
      <c r="AA957" s="6" t="n">
        <v>13236.1144579601</v>
      </c>
      <c r="AB957" s="7" t="n">
        <v>19536.1144579601</v>
      </c>
    </row>
    <row r="958" customFormat="false" ht="12.75" hidden="false" customHeight="false" outlineLevel="0" collapsed="false">
      <c r="A958" s="10" t="n">
        <v>936</v>
      </c>
      <c r="B958" s="4" t="n">
        <v>284.505268107153</v>
      </c>
      <c r="C958" s="6" t="n">
        <v>48941.4734397605</v>
      </c>
      <c r="D958" s="7" t="n">
        <v>55241.4734397605</v>
      </c>
      <c r="E958" s="4" t="n">
        <v>86.5730176999046</v>
      </c>
      <c r="F958" s="6" t="n">
        <v>-246.165304789922</v>
      </c>
      <c r="G958" s="7" t="n">
        <v>6053.83469521008</v>
      </c>
      <c r="H958" s="4" t="n">
        <v>479.083137153274</v>
      </c>
      <c r="I958" s="6" t="n">
        <v>20350.9517679347</v>
      </c>
      <c r="J958" s="7" t="n">
        <v>26650.9517679347</v>
      </c>
      <c r="K958" s="4" t="n">
        <v>69.4552894510636</v>
      </c>
      <c r="L958" s="6" t="n">
        <v>2153.13473859482</v>
      </c>
      <c r="M958" s="7" t="n">
        <v>8453.13473859482</v>
      </c>
      <c r="N958" s="4" t="n">
        <v>1062.76159285393</v>
      </c>
      <c r="O958" s="6" t="n">
        <v>73698.0504500884</v>
      </c>
      <c r="P958" s="7" t="n">
        <v>79998.0504500884</v>
      </c>
      <c r="Q958" s="4" t="n">
        <v>219.436054020487</v>
      </c>
      <c r="R958" s="6" t="n">
        <v>11452.7973560276</v>
      </c>
      <c r="S958" s="7" t="n">
        <v>17752.7973560276</v>
      </c>
      <c r="T958" s="4" t="n">
        <v>77.8078672113513</v>
      </c>
      <c r="U958" s="6" t="n">
        <v>1824.19952385915</v>
      </c>
      <c r="V958" s="7" t="n">
        <v>8124.19952385915</v>
      </c>
      <c r="W958" s="4" t="n">
        <v>626.666827056396</v>
      </c>
      <c r="X958" s="6" t="n">
        <v>35289.746644521</v>
      </c>
      <c r="Y958" s="7" t="n">
        <v>41589.746644521</v>
      </c>
      <c r="Z958" s="4" t="n">
        <v>220.244264797946</v>
      </c>
      <c r="AA958" s="6" t="n">
        <v>13176.7509467444</v>
      </c>
      <c r="AB958" s="7" t="n">
        <v>19476.7509467444</v>
      </c>
    </row>
    <row r="959" customFormat="false" ht="12.75" hidden="false" customHeight="false" outlineLevel="0" collapsed="false">
      <c r="A959" s="10" t="n">
        <v>937</v>
      </c>
      <c r="B959" s="4" t="n">
        <v>389.508480646298</v>
      </c>
      <c r="C959" s="6" t="n">
        <v>69329.6097128157</v>
      </c>
      <c r="D959" s="7" t="n">
        <v>75629.6097128157</v>
      </c>
      <c r="E959" s="4" t="n">
        <v>63.7156361752153</v>
      </c>
      <c r="F959" s="6" t="n">
        <v>-1844.52485135763</v>
      </c>
      <c r="G959" s="7" t="n">
        <v>4455.47514864237</v>
      </c>
      <c r="H959" s="4" t="n">
        <v>387.476545096923</v>
      </c>
      <c r="I959" s="6" t="n">
        <v>15254.9617879376</v>
      </c>
      <c r="J959" s="7" t="n">
        <v>21554.9617879376</v>
      </c>
      <c r="K959" s="4" t="n">
        <v>59.6471772683013</v>
      </c>
      <c r="L959" s="6" t="n">
        <v>959.427326712844</v>
      </c>
      <c r="M959" s="7" t="n">
        <v>7259.42732671284</v>
      </c>
      <c r="N959" s="4" t="n">
        <v>765.231500640811</v>
      </c>
      <c r="O959" s="6" t="n">
        <v>51301.8446713613</v>
      </c>
      <c r="P959" s="7" t="n">
        <v>57601.8446713613</v>
      </c>
      <c r="Q959" s="4" t="n">
        <v>240.169891401973</v>
      </c>
      <c r="R959" s="6" t="n">
        <v>13130.2045400448</v>
      </c>
      <c r="S959" s="7" t="n">
        <v>19430.2045400448</v>
      </c>
      <c r="T959" s="4" t="n">
        <v>76.4897874473043</v>
      </c>
      <c r="U959" s="6" t="n">
        <v>1686.57407060786</v>
      </c>
      <c r="V959" s="7" t="n">
        <v>7986.57407060786</v>
      </c>
      <c r="W959" s="4" t="n">
        <v>631.946083284242</v>
      </c>
      <c r="X959" s="6" t="n">
        <v>35640.112930892</v>
      </c>
      <c r="Y959" s="7" t="n">
        <v>41940.112930892</v>
      </c>
      <c r="Z959" s="4" t="n">
        <v>209.498369486154</v>
      </c>
      <c r="AA959" s="6" t="n">
        <v>12226.4645595843</v>
      </c>
      <c r="AB959" s="7" t="n">
        <v>18526.4645595843</v>
      </c>
    </row>
    <row r="960" customFormat="false" ht="12.75" hidden="false" customHeight="false" outlineLevel="0" collapsed="false">
      <c r="A960" s="10" t="n">
        <v>938</v>
      </c>
      <c r="B960" s="4" t="n">
        <v>329.510975479622</v>
      </c>
      <c r="C960" s="6" t="n">
        <v>57680.086981066</v>
      </c>
      <c r="D960" s="7" t="n">
        <v>63980.086981066</v>
      </c>
      <c r="E960" s="4" t="n">
        <v>75.9340070490132</v>
      </c>
      <c r="F960" s="6" t="n">
        <v>-990.124722080128</v>
      </c>
      <c r="G960" s="7" t="n">
        <v>5309.87527791987</v>
      </c>
      <c r="H960" s="4" t="n">
        <v>378.068093963229</v>
      </c>
      <c r="I960" s="6" t="n">
        <v>14731.5783541875</v>
      </c>
      <c r="J960" s="7" t="n">
        <v>21031.5783541875</v>
      </c>
      <c r="K960" s="4" t="n">
        <v>91.5974647675274</v>
      </c>
      <c r="L960" s="6" t="n">
        <v>4847.9732863131</v>
      </c>
      <c r="M960" s="7" t="n">
        <v>11147.9732863131</v>
      </c>
      <c r="N960" s="4" t="n">
        <v>973.294825676191</v>
      </c>
      <c r="O960" s="6" t="n">
        <v>66963.5513842432</v>
      </c>
      <c r="P960" s="7" t="n">
        <v>73263.5513842432</v>
      </c>
      <c r="Q960" s="4" t="n">
        <v>227.916132915567</v>
      </c>
      <c r="R960" s="6" t="n">
        <v>12138.8519921241</v>
      </c>
      <c r="S960" s="7" t="n">
        <v>18438.8519921241</v>
      </c>
      <c r="T960" s="4" t="n">
        <v>81.6407969243649</v>
      </c>
      <c r="U960" s="6" t="n">
        <v>2224.40951374186</v>
      </c>
      <c r="V960" s="7" t="n">
        <v>8524.40951374186</v>
      </c>
      <c r="W960" s="4" t="n">
        <v>549.047023365817</v>
      </c>
      <c r="X960" s="6" t="n">
        <v>30138.3841809098</v>
      </c>
      <c r="Y960" s="7" t="n">
        <v>36438.3841809098</v>
      </c>
      <c r="Z960" s="4" t="n">
        <v>211.515624088465</v>
      </c>
      <c r="AA960" s="6" t="n">
        <v>12404.8554272032</v>
      </c>
      <c r="AB960" s="7" t="n">
        <v>18704.8554272032</v>
      </c>
    </row>
    <row r="961" customFormat="false" ht="12.75" hidden="false" customHeight="false" outlineLevel="0" collapsed="false">
      <c r="A961" s="10" t="n">
        <v>939</v>
      </c>
      <c r="B961" s="4" t="n">
        <v>389.792369292319</v>
      </c>
      <c r="C961" s="6" t="n">
        <v>69384.731458727</v>
      </c>
      <c r="D961" s="7" t="n">
        <v>75684.731458727</v>
      </c>
      <c r="E961" s="4" t="n">
        <v>50.8991563017365</v>
      </c>
      <c r="F961" s="6" t="n">
        <v>-2740.74924771032</v>
      </c>
      <c r="G961" s="7" t="n">
        <v>3559.25075228968</v>
      </c>
      <c r="H961" s="4" t="n">
        <v>407.361540925215</v>
      </c>
      <c r="I961" s="6" t="n">
        <v>16361.1457122444</v>
      </c>
      <c r="J961" s="7" t="n">
        <v>22661.1457122444</v>
      </c>
      <c r="K961" s="4" t="n">
        <v>121.001852483091</v>
      </c>
      <c r="L961" s="6" t="n">
        <v>8426.66762665802</v>
      </c>
      <c r="M961" s="7" t="n">
        <v>14726.667626658</v>
      </c>
      <c r="N961" s="4" t="n">
        <v>793.626733625943</v>
      </c>
      <c r="O961" s="6" t="n">
        <v>53439.2603402759</v>
      </c>
      <c r="P961" s="7" t="n">
        <v>59739.2603402759</v>
      </c>
      <c r="Q961" s="4" t="n">
        <v>224.555513739762</v>
      </c>
      <c r="R961" s="6" t="n">
        <v>11866.9714596147</v>
      </c>
      <c r="S961" s="7" t="n">
        <v>18166.9714596147</v>
      </c>
      <c r="T961" s="4" t="n">
        <v>70.3861068968638</v>
      </c>
      <c r="U961" s="6" t="n">
        <v>1049.26681108637</v>
      </c>
      <c r="V961" s="7" t="n">
        <v>7349.26681108637</v>
      </c>
      <c r="W961" s="4" t="n">
        <v>575.067190583265</v>
      </c>
      <c r="X961" s="6" t="n">
        <v>31865.2542105633</v>
      </c>
      <c r="Y961" s="7" t="n">
        <v>38165.2542105633</v>
      </c>
      <c r="Z961" s="4" t="n">
        <v>215.362484733215</v>
      </c>
      <c r="AA961" s="6" t="n">
        <v>12745.04293117</v>
      </c>
      <c r="AB961" s="7" t="n">
        <v>19045.04293117</v>
      </c>
    </row>
    <row r="962" customFormat="false" ht="12.75" hidden="false" customHeight="false" outlineLevel="0" collapsed="false">
      <c r="A962" s="10" t="n">
        <v>940</v>
      </c>
      <c r="B962" s="4" t="n">
        <v>373.908942937626</v>
      </c>
      <c r="C962" s="6" t="n">
        <v>66300.6976166023</v>
      </c>
      <c r="D962" s="7" t="n">
        <v>72600.6976166023</v>
      </c>
      <c r="E962" s="4" t="n">
        <v>75.9918716287681</v>
      </c>
      <c r="F962" s="6" t="n">
        <v>-986.078396679315</v>
      </c>
      <c r="G962" s="7" t="n">
        <v>5313.92160332069</v>
      </c>
      <c r="H962" s="4" t="n">
        <v>399.792274791938</v>
      </c>
      <c r="I962" s="6" t="n">
        <v>15940.0744388213</v>
      </c>
      <c r="J962" s="7" t="n">
        <v>22240.0744388213</v>
      </c>
      <c r="K962" s="4" t="n">
        <v>63.4146044783993</v>
      </c>
      <c r="L962" s="6" t="n">
        <v>1417.94632615125</v>
      </c>
      <c r="M962" s="7" t="n">
        <v>7717.94632615125</v>
      </c>
      <c r="N962" s="4" t="n">
        <v>862.881667286849</v>
      </c>
      <c r="O962" s="6" t="n">
        <v>58652.3389029334</v>
      </c>
      <c r="P962" s="7" t="n">
        <v>64952.3389029334</v>
      </c>
      <c r="Q962" s="4" t="n">
        <v>220.857522707775</v>
      </c>
      <c r="R962" s="6" t="n">
        <v>11567.7968973109</v>
      </c>
      <c r="S962" s="7" t="n">
        <v>17867.7968973109</v>
      </c>
      <c r="T962" s="4" t="n">
        <v>86.7270907930984</v>
      </c>
      <c r="U962" s="6" t="n">
        <v>2755.48776723426</v>
      </c>
      <c r="V962" s="7" t="n">
        <v>9055.48776723426</v>
      </c>
      <c r="W962" s="4" t="n">
        <v>620.486984385628</v>
      </c>
      <c r="X962" s="6" t="n">
        <v>34879.6114979272</v>
      </c>
      <c r="Y962" s="7" t="n">
        <v>41179.6114979272</v>
      </c>
      <c r="Z962" s="4" t="n">
        <v>230.985144689475</v>
      </c>
      <c r="AA962" s="6" t="n">
        <v>14126.593807752</v>
      </c>
      <c r="AB962" s="7" t="n">
        <v>20426.593807752</v>
      </c>
    </row>
    <row r="963" customFormat="false" ht="12.75" hidden="false" customHeight="false" outlineLevel="0" collapsed="false">
      <c r="A963" s="10" t="n">
        <v>941</v>
      </c>
      <c r="B963" s="4" t="n">
        <v>313.790426027226</v>
      </c>
      <c r="C963" s="6" t="n">
        <v>54627.6784235348</v>
      </c>
      <c r="D963" s="7" t="n">
        <v>60927.6784235348</v>
      </c>
      <c r="E963" s="4" t="n">
        <v>59.9028352270218</v>
      </c>
      <c r="F963" s="6" t="n">
        <v>-2111.14448966243</v>
      </c>
      <c r="G963" s="7" t="n">
        <v>4188.85551033757</v>
      </c>
      <c r="H963" s="4" t="n">
        <v>443.435402515944</v>
      </c>
      <c r="I963" s="6" t="n">
        <v>18367.9012642147</v>
      </c>
      <c r="J963" s="7" t="n">
        <v>24667.9012642147</v>
      </c>
      <c r="K963" s="4" t="n">
        <v>-17.9282159550085</v>
      </c>
      <c r="L963" s="6" t="n">
        <v>-8481.97384660084</v>
      </c>
      <c r="M963" s="7" t="n">
        <v>-2181.97384660084</v>
      </c>
      <c r="N963" s="4" t="n">
        <v>804.492928128169</v>
      </c>
      <c r="O963" s="6" t="n">
        <v>54257.1995486878</v>
      </c>
      <c r="P963" s="7" t="n">
        <v>60557.1995486878</v>
      </c>
      <c r="Q963" s="4" t="n">
        <v>238.432687808175</v>
      </c>
      <c r="R963" s="6" t="n">
        <v>12989.6614396663</v>
      </c>
      <c r="S963" s="7" t="n">
        <v>19289.6614396663</v>
      </c>
      <c r="T963" s="4" t="n">
        <v>72.5103999170026</v>
      </c>
      <c r="U963" s="6" t="n">
        <v>1271.07189277394</v>
      </c>
      <c r="V963" s="7" t="n">
        <v>7571.07189277394</v>
      </c>
      <c r="W963" s="4" t="n">
        <v>676.155817966574</v>
      </c>
      <c r="X963" s="6" t="n">
        <v>38574.1627086604</v>
      </c>
      <c r="Y963" s="7" t="n">
        <v>44874.1627086604</v>
      </c>
      <c r="Z963" s="4" t="n">
        <v>220.526520474508</v>
      </c>
      <c r="AA963" s="6" t="n">
        <v>13201.711521862</v>
      </c>
      <c r="AB963" s="7" t="n">
        <v>19501.711521862</v>
      </c>
    </row>
    <row r="964" customFormat="false" ht="12.75" hidden="false" customHeight="false" outlineLevel="0" collapsed="false">
      <c r="A964" s="10" t="n">
        <v>942</v>
      </c>
      <c r="B964" s="4" t="n">
        <v>295.9419639635</v>
      </c>
      <c r="C964" s="6" t="n">
        <v>51162.0999138863</v>
      </c>
      <c r="D964" s="7" t="n">
        <v>57462.0999138863</v>
      </c>
      <c r="E964" s="4" t="n">
        <v>92.5366120613597</v>
      </c>
      <c r="F964" s="6" t="n">
        <v>170.853939920733</v>
      </c>
      <c r="G964" s="7" t="n">
        <v>6470.85393992073</v>
      </c>
      <c r="H964" s="4" t="n">
        <v>435.892227688205</v>
      </c>
      <c r="I964" s="6" t="n">
        <v>17948.2814259842</v>
      </c>
      <c r="J964" s="7" t="n">
        <v>24248.2814259842</v>
      </c>
      <c r="K964" s="4" t="n">
        <v>120.777175344681</v>
      </c>
      <c r="L964" s="6" t="n">
        <v>8399.32304082924</v>
      </c>
      <c r="M964" s="7" t="n">
        <v>14699.3230408292</v>
      </c>
      <c r="N964" s="4" t="n">
        <v>812.153670100321</v>
      </c>
      <c r="O964" s="6" t="n">
        <v>54833.8523247141</v>
      </c>
      <c r="P964" s="7" t="n">
        <v>61133.8523247141</v>
      </c>
      <c r="Q964" s="4" t="n">
        <v>213.873517122008</v>
      </c>
      <c r="R964" s="6" t="n">
        <v>11002.7774594116</v>
      </c>
      <c r="S964" s="7" t="n">
        <v>17302.7774594116</v>
      </c>
      <c r="T964" s="4" t="n">
        <v>79.3276985137338</v>
      </c>
      <c r="U964" s="6" t="n">
        <v>1982.8905815336</v>
      </c>
      <c r="V964" s="7" t="n">
        <v>8282.8905815336</v>
      </c>
      <c r="W964" s="4" t="n">
        <v>587.240941604852</v>
      </c>
      <c r="X964" s="6" t="n">
        <v>32673.1846751125</v>
      </c>
      <c r="Y964" s="7" t="n">
        <v>38973.1846751125</v>
      </c>
      <c r="Z964" s="4" t="n">
        <v>215.19009557808</v>
      </c>
      <c r="AA964" s="6" t="n">
        <v>12729.7981272086</v>
      </c>
      <c r="AB964" s="7" t="n">
        <v>19029.7981272086</v>
      </c>
    </row>
    <row r="965" customFormat="false" ht="12.75" hidden="false" customHeight="false" outlineLevel="0" collapsed="false">
      <c r="A965" s="10" t="n">
        <v>943</v>
      </c>
      <c r="B965" s="4" t="n">
        <v>346.160057752802</v>
      </c>
      <c r="C965" s="6" t="n">
        <v>60912.78577188</v>
      </c>
      <c r="D965" s="7" t="n">
        <v>67212.78577188</v>
      </c>
      <c r="E965" s="4" t="n">
        <v>77.357920461315</v>
      </c>
      <c r="F965" s="6" t="n">
        <v>-890.554016941394</v>
      </c>
      <c r="G965" s="7" t="n">
        <v>5409.44598305861</v>
      </c>
      <c r="H965" s="4" t="n">
        <v>361.821053542479</v>
      </c>
      <c r="I965" s="6" t="n">
        <v>13827.7705240936</v>
      </c>
      <c r="J965" s="7" t="n">
        <v>20127.7705240936</v>
      </c>
      <c r="K965" s="4" t="n">
        <v>69.7184810554127</v>
      </c>
      <c r="L965" s="6" t="n">
        <v>2185.16677116157</v>
      </c>
      <c r="M965" s="7" t="n">
        <v>8485.16677116157</v>
      </c>
      <c r="N965" s="4" t="n">
        <v>834.735730068446</v>
      </c>
      <c r="O965" s="6" t="n">
        <v>56533.6886612397</v>
      </c>
      <c r="P965" s="7" t="n">
        <v>62833.6886612397</v>
      </c>
      <c r="Q965" s="4" t="n">
        <v>230.589549757064</v>
      </c>
      <c r="R965" s="6" t="n">
        <v>12355.1365386502</v>
      </c>
      <c r="S965" s="7" t="n">
        <v>18655.1365386502</v>
      </c>
      <c r="T965" s="4" t="n">
        <v>86.9443022015843</v>
      </c>
      <c r="U965" s="6" t="n">
        <v>2778.16759235534</v>
      </c>
      <c r="V965" s="7" t="n">
        <v>9078.16759235534</v>
      </c>
      <c r="W965" s="4" t="n">
        <v>512.567667389384</v>
      </c>
      <c r="X965" s="6" t="n">
        <v>27717.3733545643</v>
      </c>
      <c r="Y965" s="7" t="n">
        <v>34017.3733545643</v>
      </c>
      <c r="Z965" s="4" t="n">
        <v>211.645864238517</v>
      </c>
      <c r="AA965" s="6" t="n">
        <v>12416.3728892727</v>
      </c>
      <c r="AB965" s="7" t="n">
        <v>18716.3728892727</v>
      </c>
    </row>
    <row r="966" customFormat="false" ht="12.75" hidden="false" customHeight="false" outlineLevel="0" collapsed="false">
      <c r="A966" s="10" t="n">
        <v>944</v>
      </c>
      <c r="B966" s="4" t="n">
        <v>282.313099042598</v>
      </c>
      <c r="C966" s="6" t="n">
        <v>48515.8270186565</v>
      </c>
      <c r="D966" s="7" t="n">
        <v>54815.8270186565</v>
      </c>
      <c r="E966" s="4" t="n">
        <v>45.1288491801519</v>
      </c>
      <c r="F966" s="6" t="n">
        <v>-3144.25239895493</v>
      </c>
      <c r="G966" s="7" t="n">
        <v>3155.74760104507</v>
      </c>
      <c r="H966" s="4" t="n">
        <v>450.403234271193</v>
      </c>
      <c r="I966" s="6" t="n">
        <v>18755.5152995148</v>
      </c>
      <c r="J966" s="7" t="n">
        <v>25055.5152995148</v>
      </c>
      <c r="K966" s="4" t="n">
        <v>12.5983746191213</v>
      </c>
      <c r="L966" s="6" t="n">
        <v>-4766.70053520172</v>
      </c>
      <c r="M966" s="7" t="n">
        <v>1533.29946479828</v>
      </c>
      <c r="N966" s="4" t="n">
        <v>853.369246829769</v>
      </c>
      <c r="O966" s="6" t="n">
        <v>57936.3033435524</v>
      </c>
      <c r="P966" s="7" t="n">
        <v>64236.3033435524</v>
      </c>
      <c r="Q966" s="4" t="n">
        <v>248.220656404084</v>
      </c>
      <c r="R966" s="6" t="n">
        <v>13781.5268593485</v>
      </c>
      <c r="S966" s="7" t="n">
        <v>20081.5268593485</v>
      </c>
      <c r="T966" s="4" t="n">
        <v>83.8973277879687</v>
      </c>
      <c r="U966" s="6" t="n">
        <v>2460.02202472185</v>
      </c>
      <c r="V966" s="7" t="n">
        <v>8760.02202472185</v>
      </c>
      <c r="W966" s="4" t="n">
        <v>536.931237953884</v>
      </c>
      <c r="X966" s="6" t="n">
        <v>29334.3006967902</v>
      </c>
      <c r="Y966" s="7" t="n">
        <v>35634.3006967903</v>
      </c>
      <c r="Z966" s="4" t="n">
        <v>210.807755389201</v>
      </c>
      <c r="AA966" s="6" t="n">
        <v>12342.2568284556</v>
      </c>
      <c r="AB966" s="7" t="n">
        <v>18642.2568284556</v>
      </c>
    </row>
    <row r="967" customFormat="false" ht="12.75" hidden="false" customHeight="false" outlineLevel="0" collapsed="false">
      <c r="A967" s="10" t="n">
        <v>945</v>
      </c>
      <c r="B967" s="4" t="n">
        <v>319.933298454059</v>
      </c>
      <c r="C967" s="6" t="n">
        <v>55820.4202179781</v>
      </c>
      <c r="D967" s="7" t="n">
        <v>62120.4202179781</v>
      </c>
      <c r="E967" s="4" t="n">
        <v>66.1119969979508</v>
      </c>
      <c r="F967" s="6" t="n">
        <v>-1676.95332992579</v>
      </c>
      <c r="G967" s="7" t="n">
        <v>4623.04667007421</v>
      </c>
      <c r="H967" s="4" t="n">
        <v>395.058532773745</v>
      </c>
      <c r="I967" s="6" t="n">
        <v>15676.7407490606</v>
      </c>
      <c r="J967" s="7" t="n">
        <v>21976.7407490606</v>
      </c>
      <c r="K967" s="4" t="n">
        <v>88.2089719727129</v>
      </c>
      <c r="L967" s="6" t="n">
        <v>4435.57292945466</v>
      </c>
      <c r="M967" s="7" t="n">
        <v>10735.5729294547</v>
      </c>
      <c r="N967" s="4" t="n">
        <v>865.40981291086</v>
      </c>
      <c r="O967" s="6" t="n">
        <v>58842.6419045989</v>
      </c>
      <c r="P967" s="7" t="n">
        <v>65142.6419045989</v>
      </c>
      <c r="Q967" s="4" t="n">
        <v>261.105312973595</v>
      </c>
      <c r="R967" s="6" t="n">
        <v>14823.9202714137</v>
      </c>
      <c r="S967" s="7" t="n">
        <v>21123.9202714137</v>
      </c>
      <c r="T967" s="4" t="n">
        <v>79.7945157577796</v>
      </c>
      <c r="U967" s="6" t="n">
        <v>2031.6326505265</v>
      </c>
      <c r="V967" s="7" t="n">
        <v>8331.6326505265</v>
      </c>
      <c r="W967" s="4" t="n">
        <v>511.838981586715</v>
      </c>
      <c r="X967" s="6" t="n">
        <v>27669.0129553728</v>
      </c>
      <c r="Y967" s="7" t="n">
        <v>33969.0129553729</v>
      </c>
      <c r="Z967" s="4" t="n">
        <v>210.138517864437</v>
      </c>
      <c r="AA967" s="6" t="n">
        <v>12283.0744810468</v>
      </c>
      <c r="AB967" s="7" t="n">
        <v>18583.0744810468</v>
      </c>
    </row>
    <row r="968" customFormat="false" ht="12.75" hidden="false" customHeight="false" outlineLevel="0" collapsed="false">
      <c r="A968" s="10" t="n">
        <v>946</v>
      </c>
      <c r="B968" s="4" t="n">
        <v>346.366158666814</v>
      </c>
      <c r="C968" s="6" t="n">
        <v>60952.8037238957</v>
      </c>
      <c r="D968" s="7" t="n">
        <v>67252.8037238957</v>
      </c>
      <c r="E968" s="4" t="n">
        <v>53.5799938629383</v>
      </c>
      <c r="F968" s="6" t="n">
        <v>-2553.28497914938</v>
      </c>
      <c r="G968" s="7" t="n">
        <v>3746.71502085062</v>
      </c>
      <c r="H968" s="4" t="n">
        <v>441.612646390881</v>
      </c>
      <c r="I968" s="6" t="n">
        <v>18266.5030270268</v>
      </c>
      <c r="J968" s="7" t="n">
        <v>24566.5030270268</v>
      </c>
      <c r="K968" s="4" t="n">
        <v>107.566641143155</v>
      </c>
      <c r="L968" s="6" t="n">
        <v>6791.52000009756</v>
      </c>
      <c r="M968" s="7" t="n">
        <v>13091.5200000976</v>
      </c>
      <c r="N968" s="4" t="n">
        <v>870.170987513866</v>
      </c>
      <c r="O968" s="6" t="n">
        <v>59201.0333713719</v>
      </c>
      <c r="P968" s="7" t="n">
        <v>65501.0333713719</v>
      </c>
      <c r="Q968" s="4" t="n">
        <v>213.990698223424</v>
      </c>
      <c r="R968" s="6" t="n">
        <v>11012.2576351133</v>
      </c>
      <c r="S968" s="7" t="n">
        <v>17312.2576351133</v>
      </c>
      <c r="T968" s="4" t="n">
        <v>78.3694821466183</v>
      </c>
      <c r="U968" s="6" t="n">
        <v>1882.83976106414</v>
      </c>
      <c r="V968" s="7" t="n">
        <v>8182.83976106414</v>
      </c>
      <c r="W968" s="4" t="n">
        <v>565.92230863679</v>
      </c>
      <c r="X968" s="6" t="n">
        <v>31258.3394883744</v>
      </c>
      <c r="Y968" s="7" t="n">
        <v>37558.3394883744</v>
      </c>
      <c r="Z968" s="4" t="n">
        <v>228.814748877639</v>
      </c>
      <c r="AA968" s="6" t="n">
        <v>13934.6602801218</v>
      </c>
      <c r="AB968" s="7" t="n">
        <v>20234.6602801218</v>
      </c>
    </row>
    <row r="969" customFormat="false" ht="12.75" hidden="false" customHeight="false" outlineLevel="0" collapsed="false">
      <c r="A969" s="10" t="n">
        <v>947</v>
      </c>
      <c r="B969" s="4" t="n">
        <v>283.40621999111</v>
      </c>
      <c r="C969" s="6" t="n">
        <v>48728.0747996744</v>
      </c>
      <c r="D969" s="7" t="n">
        <v>55028.0747996744</v>
      </c>
      <c r="E969" s="4" t="n">
        <v>80.4209074199306</v>
      </c>
      <c r="F969" s="6" t="n">
        <v>-676.366996392804</v>
      </c>
      <c r="G969" s="7" t="n">
        <v>5623.6330036072</v>
      </c>
      <c r="H969" s="4" t="n">
        <v>434.789156425389</v>
      </c>
      <c r="I969" s="6" t="n">
        <v>17886.9185919747</v>
      </c>
      <c r="J969" s="7" t="n">
        <v>24186.9185919747</v>
      </c>
      <c r="K969" s="4" t="n">
        <v>26.8384362392678</v>
      </c>
      <c r="L969" s="6" t="n">
        <v>-3033.59769289331</v>
      </c>
      <c r="M969" s="7" t="n">
        <v>3266.40230710669</v>
      </c>
      <c r="N969" s="4" t="n">
        <v>932.36491136027</v>
      </c>
      <c r="O969" s="6" t="n">
        <v>63882.6032465051</v>
      </c>
      <c r="P969" s="7" t="n">
        <v>70182.6032465051</v>
      </c>
      <c r="Q969" s="4" t="n">
        <v>243.044308023289</v>
      </c>
      <c r="R969" s="6" t="n">
        <v>13362.7503540078</v>
      </c>
      <c r="S969" s="7" t="n">
        <v>19662.7503540078</v>
      </c>
      <c r="T969" s="4" t="n">
        <v>75.4484395497731</v>
      </c>
      <c r="U969" s="6" t="n">
        <v>1577.84318777419</v>
      </c>
      <c r="V969" s="7" t="n">
        <v>7877.84318777419</v>
      </c>
      <c r="W969" s="4" t="n">
        <v>576.550306786476</v>
      </c>
      <c r="X969" s="6" t="n">
        <v>31963.6835903753</v>
      </c>
      <c r="Y969" s="7" t="n">
        <v>38263.6835903753</v>
      </c>
      <c r="Z969" s="4" t="n">
        <v>214.985832975151</v>
      </c>
      <c r="AA969" s="6" t="n">
        <v>12711.734674575</v>
      </c>
      <c r="AB969" s="7" t="n">
        <v>19011.734674575</v>
      </c>
    </row>
    <row r="970" customFormat="false" ht="12.75" hidden="false" customHeight="false" outlineLevel="0" collapsed="false">
      <c r="A970" s="10" t="n">
        <v>948</v>
      </c>
      <c r="B970" s="4" t="n">
        <v>321.834267251083</v>
      </c>
      <c r="C970" s="6" t="n">
        <v>56189.5252191238</v>
      </c>
      <c r="D970" s="7" t="n">
        <v>62489.5252191238</v>
      </c>
      <c r="E970" s="4" t="n">
        <v>70.8831454290206</v>
      </c>
      <c r="F970" s="6" t="n">
        <v>-1343.31884801216</v>
      </c>
      <c r="G970" s="7" t="n">
        <v>4956.68115198784</v>
      </c>
      <c r="H970" s="4" t="n">
        <v>369.276299683666</v>
      </c>
      <c r="I970" s="6" t="n">
        <v>14242.4989708251</v>
      </c>
      <c r="J970" s="7" t="n">
        <v>20542.4989708251</v>
      </c>
      <c r="K970" s="4" t="n">
        <v>-3.25866947365691</v>
      </c>
      <c r="L970" s="6" t="n">
        <v>-6696.60006238655</v>
      </c>
      <c r="M970" s="7" t="n">
        <v>-396.60006238655</v>
      </c>
      <c r="N970" s="4" t="n">
        <v>875.710316501945</v>
      </c>
      <c r="O970" s="6" t="n">
        <v>59617.9994367883</v>
      </c>
      <c r="P970" s="7" t="n">
        <v>65917.9994367883</v>
      </c>
      <c r="Q970" s="4" t="n">
        <v>244.774041886844</v>
      </c>
      <c r="R970" s="6" t="n">
        <v>13502.6891388926</v>
      </c>
      <c r="S970" s="7" t="n">
        <v>19802.6891388926</v>
      </c>
      <c r="T970" s="4" t="n">
        <v>71.716180010235</v>
      </c>
      <c r="U970" s="6" t="n">
        <v>1188.14453311668</v>
      </c>
      <c r="V970" s="7" t="n">
        <v>7488.14453311668</v>
      </c>
      <c r="W970" s="4" t="n">
        <v>566.62394875159</v>
      </c>
      <c r="X970" s="6" t="n">
        <v>31304.9049572173</v>
      </c>
      <c r="Y970" s="7" t="n">
        <v>37604.9049572173</v>
      </c>
      <c r="Z970" s="4" t="n">
        <v>220.184672209112</v>
      </c>
      <c r="AA970" s="6" t="n">
        <v>13171.4810251323</v>
      </c>
      <c r="AB970" s="7" t="n">
        <v>19471.4810251323</v>
      </c>
    </row>
    <row r="971" customFormat="false" ht="12.75" hidden="false" customHeight="false" outlineLevel="0" collapsed="false">
      <c r="A971" s="10" t="n">
        <v>949</v>
      </c>
      <c r="B971" s="4" t="n">
        <v>262.719935390144</v>
      </c>
      <c r="C971" s="6" t="n">
        <v>44711.4854094169</v>
      </c>
      <c r="D971" s="7" t="n">
        <v>51011.4854094169</v>
      </c>
      <c r="E971" s="4" t="n">
        <v>72.6399078023186</v>
      </c>
      <c r="F971" s="6" t="n">
        <v>-1220.47284715337</v>
      </c>
      <c r="G971" s="7" t="n">
        <v>5079.52715284664</v>
      </c>
      <c r="H971" s="4" t="n">
        <v>437.292367654888</v>
      </c>
      <c r="I971" s="6" t="n">
        <v>18026.1699172013</v>
      </c>
      <c r="J971" s="7" t="n">
        <v>24326.1699172013</v>
      </c>
      <c r="K971" s="4" t="n">
        <v>27.5013409480602</v>
      </c>
      <c r="L971" s="6" t="n">
        <v>-2952.91812382725</v>
      </c>
      <c r="M971" s="7" t="n">
        <v>3347.08187617275</v>
      </c>
      <c r="N971" s="4" t="n">
        <v>962.183481786007</v>
      </c>
      <c r="O971" s="6" t="n">
        <v>66127.1588620894</v>
      </c>
      <c r="P971" s="7" t="n">
        <v>72427.1588620894</v>
      </c>
      <c r="Q971" s="4" t="n">
        <v>222.065267777625</v>
      </c>
      <c r="R971" s="6" t="n">
        <v>11665.5057883064</v>
      </c>
      <c r="S971" s="7" t="n">
        <v>17965.5057883064</v>
      </c>
      <c r="T971" s="4" t="n">
        <v>86.231642795219</v>
      </c>
      <c r="U971" s="6" t="n">
        <v>2703.75625816288</v>
      </c>
      <c r="V971" s="7" t="n">
        <v>9003.75625816288</v>
      </c>
      <c r="W971" s="4" t="n">
        <v>587.712751694731</v>
      </c>
      <c r="X971" s="6" t="n">
        <v>32704.4971066235</v>
      </c>
      <c r="Y971" s="7" t="n">
        <v>39004.4971066235</v>
      </c>
      <c r="Z971" s="4" t="n">
        <v>208.379728114892</v>
      </c>
      <c r="AA971" s="6" t="n">
        <v>12127.5403065202</v>
      </c>
      <c r="AB971" s="7" t="n">
        <v>18427.5403065202</v>
      </c>
    </row>
    <row r="972" customFormat="false" ht="12.75" hidden="false" customHeight="false" outlineLevel="0" collapsed="false">
      <c r="A972" s="10" t="n">
        <v>950</v>
      </c>
      <c r="B972" s="4" t="n">
        <v>323.984920165097</v>
      </c>
      <c r="C972" s="6" t="n">
        <v>56607.1105827203</v>
      </c>
      <c r="D972" s="7" t="n">
        <v>62907.1105827203</v>
      </c>
      <c r="E972" s="4" t="n">
        <v>73.3243742015575</v>
      </c>
      <c r="F972" s="6" t="n">
        <v>-1172.60982302059</v>
      </c>
      <c r="G972" s="7" t="n">
        <v>5127.39017697941</v>
      </c>
      <c r="H972" s="4" t="n">
        <v>453.558590141922</v>
      </c>
      <c r="I972" s="6" t="n">
        <v>18931.0448278992</v>
      </c>
      <c r="J972" s="7" t="n">
        <v>25231.0448278992</v>
      </c>
      <c r="K972" s="4" t="n">
        <v>86.2579569989015</v>
      </c>
      <c r="L972" s="6" t="n">
        <v>4198.12244035601</v>
      </c>
      <c r="M972" s="7" t="n">
        <v>10498.122440356</v>
      </c>
      <c r="N972" s="4" t="n">
        <v>828.256092708917</v>
      </c>
      <c r="O972" s="6" t="n">
        <v>56045.9420585479</v>
      </c>
      <c r="P972" s="7" t="n">
        <v>62345.9420585479</v>
      </c>
      <c r="Q972" s="4" t="n">
        <v>260.774783594484</v>
      </c>
      <c r="R972" s="6" t="n">
        <v>14797.179811129</v>
      </c>
      <c r="S972" s="7" t="n">
        <v>21097.179811129</v>
      </c>
      <c r="T972" s="4" t="n">
        <v>80.130018952637</v>
      </c>
      <c r="U972" s="6" t="n">
        <v>2066.66374691305</v>
      </c>
      <c r="V972" s="7" t="n">
        <v>8366.66374691305</v>
      </c>
      <c r="W972" s="4" t="n">
        <v>621.016035410236</v>
      </c>
      <c r="X972" s="6" t="n">
        <v>34914.722815657</v>
      </c>
      <c r="Y972" s="7" t="n">
        <v>41214.722815657</v>
      </c>
      <c r="Z972" s="4" t="n">
        <v>220.849164794988</v>
      </c>
      <c r="AA972" s="6" t="n">
        <v>13230.2437657328</v>
      </c>
      <c r="AB972" s="7" t="n">
        <v>19530.2437657328</v>
      </c>
    </row>
    <row r="973" customFormat="false" ht="12.75" hidden="false" customHeight="false" outlineLevel="0" collapsed="false">
      <c r="A973" s="10" t="n">
        <v>951</v>
      </c>
      <c r="B973" s="4" t="n">
        <v>304.080336529601</v>
      </c>
      <c r="C973" s="6" t="n">
        <v>52742.3015563523</v>
      </c>
      <c r="D973" s="7" t="n">
        <v>59042.3015563523</v>
      </c>
      <c r="E973" s="4" t="n">
        <v>72.6394038404772</v>
      </c>
      <c r="F973" s="6" t="n">
        <v>-1220.50808794503</v>
      </c>
      <c r="G973" s="7" t="n">
        <v>5079.49191205497</v>
      </c>
      <c r="H973" s="4" t="n">
        <v>445.680925592749</v>
      </c>
      <c r="I973" s="6" t="n">
        <v>18492.8176358684</v>
      </c>
      <c r="J973" s="7" t="n">
        <v>24792.8176358684</v>
      </c>
      <c r="K973" s="4" t="n">
        <v>15.4103645090516</v>
      </c>
      <c r="L973" s="6" t="n">
        <v>-4424.46411791783</v>
      </c>
      <c r="M973" s="7" t="n">
        <v>1875.53588208217</v>
      </c>
      <c r="N973" s="4" t="n">
        <v>955.466261810222</v>
      </c>
      <c r="O973" s="6" t="n">
        <v>65621.5285249372</v>
      </c>
      <c r="P973" s="7" t="n">
        <v>71921.5285249372</v>
      </c>
      <c r="Q973" s="4" t="n">
        <v>211.205646849711</v>
      </c>
      <c r="R973" s="6" t="n">
        <v>10786.9416409647</v>
      </c>
      <c r="S973" s="7" t="n">
        <v>17086.9416409647</v>
      </c>
      <c r="T973" s="4" t="n">
        <v>74.6791166753279</v>
      </c>
      <c r="U973" s="6" t="n">
        <v>1497.51541689102</v>
      </c>
      <c r="V973" s="7" t="n">
        <v>7797.51541689102</v>
      </c>
      <c r="W973" s="4" t="n">
        <v>585.912862643056</v>
      </c>
      <c r="X973" s="6" t="n">
        <v>32585.0445898866</v>
      </c>
      <c r="Y973" s="7" t="n">
        <v>38885.0445898866</v>
      </c>
      <c r="Z973" s="4" t="n">
        <v>216.41504006607</v>
      </c>
      <c r="AA973" s="6" t="n">
        <v>12838.1230306427</v>
      </c>
      <c r="AB973" s="7" t="n">
        <v>19138.1230306427</v>
      </c>
    </row>
    <row r="974" customFormat="false" ht="12.75" hidden="false" customHeight="false" outlineLevel="0" collapsed="false">
      <c r="A974" s="10" t="n">
        <v>952</v>
      </c>
      <c r="B974" s="4" t="n">
        <v>344.54083442681</v>
      </c>
      <c r="C974" s="6" t="n">
        <v>60598.3863832468</v>
      </c>
      <c r="D974" s="7" t="n">
        <v>66898.3863832468</v>
      </c>
      <c r="E974" s="4" t="n">
        <v>84.5206961503251</v>
      </c>
      <c r="F974" s="6" t="n">
        <v>-389.679019948142</v>
      </c>
      <c r="G974" s="7" t="n">
        <v>5910.32098005186</v>
      </c>
      <c r="H974" s="4" t="n">
        <v>400.763734414851</v>
      </c>
      <c r="I974" s="6" t="n">
        <v>15994.1158390438</v>
      </c>
      <c r="J974" s="7" t="n">
        <v>22294.1158390438</v>
      </c>
      <c r="K974" s="4" t="n">
        <v>42.1515734200698</v>
      </c>
      <c r="L974" s="6" t="n">
        <v>-1169.89497301467</v>
      </c>
      <c r="M974" s="7" t="n">
        <v>5130.10502698533</v>
      </c>
      <c r="N974" s="4" t="n">
        <v>925.206838305556</v>
      </c>
      <c r="O974" s="6" t="n">
        <v>63343.7882449029</v>
      </c>
      <c r="P974" s="7" t="n">
        <v>69643.7882449029</v>
      </c>
      <c r="Q974" s="4" t="n">
        <v>238.071750449951</v>
      </c>
      <c r="R974" s="6" t="n">
        <v>12960.4609155894</v>
      </c>
      <c r="S974" s="7" t="n">
        <v>19260.4609155894</v>
      </c>
      <c r="T974" s="4" t="n">
        <v>84.0464962079443</v>
      </c>
      <c r="U974" s="6" t="n">
        <v>2475.59723645782</v>
      </c>
      <c r="V974" s="7" t="n">
        <v>8775.59723645782</v>
      </c>
      <c r="W974" s="4" t="n">
        <v>474.492438721599</v>
      </c>
      <c r="X974" s="6" t="n">
        <v>25190.4498836608</v>
      </c>
      <c r="Y974" s="7" t="n">
        <v>31490.4498836608</v>
      </c>
      <c r="Z974" s="4" t="n">
        <v>220.291600340284</v>
      </c>
      <c r="AA974" s="6" t="n">
        <v>13180.9369470922</v>
      </c>
      <c r="AB974" s="7" t="n">
        <v>19480.9369470922</v>
      </c>
    </row>
    <row r="975" customFormat="false" ht="12.75" hidden="false" customHeight="false" outlineLevel="0" collapsed="false">
      <c r="A975" s="10" t="n">
        <v>953</v>
      </c>
      <c r="B975" s="4" t="n">
        <v>290.341232172541</v>
      </c>
      <c r="C975" s="6" t="n">
        <v>50074.6238241398</v>
      </c>
      <c r="D975" s="7" t="n">
        <v>56374.6238241398</v>
      </c>
      <c r="E975" s="4" t="n">
        <v>78.7242977846411</v>
      </c>
      <c r="F975" s="6" t="n">
        <v>-795.006666664508</v>
      </c>
      <c r="G975" s="7" t="n">
        <v>5504.99333333549</v>
      </c>
      <c r="H975" s="4" t="n">
        <v>458.878906001372</v>
      </c>
      <c r="I975" s="6" t="n">
        <v>19227.0090778683</v>
      </c>
      <c r="J975" s="7" t="n">
        <v>25527.0090778683</v>
      </c>
      <c r="K975" s="4" t="n">
        <v>15.3634280127111</v>
      </c>
      <c r="L975" s="6" t="n">
        <v>-4430.17657741314</v>
      </c>
      <c r="M975" s="7" t="n">
        <v>1869.82342258686</v>
      </c>
      <c r="N975" s="4" t="n">
        <v>839.409262800873</v>
      </c>
      <c r="O975" s="6" t="n">
        <v>56885.4829957572</v>
      </c>
      <c r="P975" s="7" t="n">
        <v>63185.4829957572</v>
      </c>
      <c r="Q975" s="4" t="n">
        <v>240.781582152541</v>
      </c>
      <c r="R975" s="6" t="n">
        <v>13179.6914941731</v>
      </c>
      <c r="S975" s="7" t="n">
        <v>19479.6914941731</v>
      </c>
      <c r="T975" s="4" t="n">
        <v>86.1525823499298</v>
      </c>
      <c r="U975" s="6" t="n">
        <v>2695.50127245263</v>
      </c>
      <c r="V975" s="7" t="n">
        <v>8995.50127245263</v>
      </c>
      <c r="W975" s="4" t="n">
        <v>636.723342905087</v>
      </c>
      <c r="X975" s="6" t="n">
        <v>35957.1634092447</v>
      </c>
      <c r="Y975" s="7" t="n">
        <v>42257.1634092447</v>
      </c>
      <c r="Z975" s="4" t="n">
        <v>232.828573323751</v>
      </c>
      <c r="AA975" s="6" t="n">
        <v>14289.6128104526</v>
      </c>
      <c r="AB975" s="7" t="n">
        <v>20589.6128104526</v>
      </c>
    </row>
    <row r="976" customFormat="false" ht="12.75" hidden="false" customHeight="false" outlineLevel="0" collapsed="false">
      <c r="A976" s="10" t="n">
        <v>954</v>
      </c>
      <c r="B976" s="4" t="n">
        <v>252.899867678633</v>
      </c>
      <c r="C976" s="6" t="n">
        <v>42804.7544259406</v>
      </c>
      <c r="D976" s="7" t="n">
        <v>49104.7544259406</v>
      </c>
      <c r="E976" s="4" t="n">
        <v>74.9384008344131</v>
      </c>
      <c r="F976" s="6" t="n">
        <v>-1059.74497565157</v>
      </c>
      <c r="G976" s="7" t="n">
        <v>5240.25502434843</v>
      </c>
      <c r="H976" s="4" t="n">
        <v>415.739901712114</v>
      </c>
      <c r="I976" s="6" t="n">
        <v>16827.2261728358</v>
      </c>
      <c r="J976" s="7" t="n">
        <v>23127.2261728358</v>
      </c>
      <c r="K976" s="4" t="n">
        <v>136.202289305303</v>
      </c>
      <c r="L976" s="6" t="n">
        <v>10276.654021635</v>
      </c>
      <c r="M976" s="7" t="n">
        <v>16576.654021635</v>
      </c>
      <c r="N976" s="4" t="n">
        <v>979.218679268061</v>
      </c>
      <c r="O976" s="6" t="n">
        <v>67409.4620585542</v>
      </c>
      <c r="P976" s="7" t="n">
        <v>73709.4620585542</v>
      </c>
      <c r="Q976" s="4" t="n">
        <v>240.757572403992</v>
      </c>
      <c r="R976" s="6" t="n">
        <v>13177.7490594967</v>
      </c>
      <c r="S976" s="7" t="n">
        <v>19477.7490594967</v>
      </c>
      <c r="T976" s="4" t="n">
        <v>86.305332657515</v>
      </c>
      <c r="U976" s="6" t="n">
        <v>2711.4504819687</v>
      </c>
      <c r="V976" s="7" t="n">
        <v>9011.4504819687</v>
      </c>
      <c r="W976" s="4" t="n">
        <v>563.505512558356</v>
      </c>
      <c r="X976" s="6" t="n">
        <v>31097.9449497554</v>
      </c>
      <c r="Y976" s="7" t="n">
        <v>37397.9449497554</v>
      </c>
      <c r="Z976" s="4" t="n">
        <v>224.311476368711</v>
      </c>
      <c r="AA976" s="6" t="n">
        <v>13536.424633976</v>
      </c>
      <c r="AB976" s="7" t="n">
        <v>19836.424633976</v>
      </c>
    </row>
    <row r="977" customFormat="false" ht="12.75" hidden="false" customHeight="false" outlineLevel="0" collapsed="false">
      <c r="A977" s="10" t="n">
        <v>955</v>
      </c>
      <c r="B977" s="4" t="n">
        <v>306.293343569461</v>
      </c>
      <c r="C977" s="6" t="n">
        <v>53171.9940201431</v>
      </c>
      <c r="D977" s="7" t="n">
        <v>59471.9940201431</v>
      </c>
      <c r="E977" s="4" t="n">
        <v>68.6520085479334</v>
      </c>
      <c r="F977" s="6" t="n">
        <v>-1499.33667226439</v>
      </c>
      <c r="G977" s="7" t="n">
        <v>4800.66332773561</v>
      </c>
      <c r="H977" s="4" t="n">
        <v>435.255464855931</v>
      </c>
      <c r="I977" s="6" t="n">
        <v>17912.8588986305</v>
      </c>
      <c r="J977" s="7" t="n">
        <v>24212.8588986305</v>
      </c>
      <c r="K977" s="4" t="n">
        <v>-11.344732343408</v>
      </c>
      <c r="L977" s="6" t="n">
        <v>-7680.72351047777</v>
      </c>
      <c r="M977" s="7" t="n">
        <v>-1380.72351047777</v>
      </c>
      <c r="N977" s="4" t="n">
        <v>781.405097790215</v>
      </c>
      <c r="O977" s="6" t="n">
        <v>52519.2919797862</v>
      </c>
      <c r="P977" s="7" t="n">
        <v>58819.2919797862</v>
      </c>
      <c r="Q977" s="4" t="n">
        <v>231.04917555277</v>
      </c>
      <c r="R977" s="6" t="n">
        <v>12392.3211464723</v>
      </c>
      <c r="S977" s="7" t="n">
        <v>18692.3211464723</v>
      </c>
      <c r="T977" s="4" t="n">
        <v>82.2773987941022</v>
      </c>
      <c r="U977" s="6" t="n">
        <v>2290.87940672787</v>
      </c>
      <c r="V977" s="7" t="n">
        <v>8590.87940672787</v>
      </c>
      <c r="W977" s="4" t="n">
        <v>507.389537414965</v>
      </c>
      <c r="X977" s="6" t="n">
        <v>27373.718473804</v>
      </c>
      <c r="Y977" s="7" t="n">
        <v>33673.718473804</v>
      </c>
      <c r="Z977" s="4" t="n">
        <v>226.16899022784</v>
      </c>
      <c r="AA977" s="6" t="n">
        <v>13700.6892283234</v>
      </c>
      <c r="AB977" s="7" t="n">
        <v>20000.6892283234</v>
      </c>
    </row>
    <row r="978" customFormat="false" ht="12.75" hidden="false" customHeight="false" outlineLevel="0" collapsed="false">
      <c r="A978" s="10" t="n">
        <v>956</v>
      </c>
      <c r="B978" s="4" t="n">
        <v>312.391118005229</v>
      </c>
      <c r="C978" s="6" t="n">
        <v>54355.9792826174</v>
      </c>
      <c r="D978" s="7" t="n">
        <v>60655.9792826174</v>
      </c>
      <c r="E978" s="4" t="n">
        <v>85.328601534745</v>
      </c>
      <c r="F978" s="6" t="n">
        <v>-333.184216179122</v>
      </c>
      <c r="G978" s="7" t="n">
        <v>5966.81578382088</v>
      </c>
      <c r="H978" s="4" t="n">
        <v>415.376761909303</v>
      </c>
      <c r="I978" s="6" t="n">
        <v>16807.0250415098</v>
      </c>
      <c r="J978" s="7" t="n">
        <v>23107.0250415098</v>
      </c>
      <c r="K978" s="4" t="n">
        <v>56.4835952215385</v>
      </c>
      <c r="L978" s="6" t="n">
        <v>574.399987409516</v>
      </c>
      <c r="M978" s="7" t="n">
        <v>6874.39998740952</v>
      </c>
      <c r="N978" s="4" t="n">
        <v>844.462724598349</v>
      </c>
      <c r="O978" s="6" t="n">
        <v>57265.8760157349</v>
      </c>
      <c r="P978" s="7" t="n">
        <v>63565.8760157349</v>
      </c>
      <c r="Q978" s="4" t="n">
        <v>283.814580433718</v>
      </c>
      <c r="R978" s="6" t="n">
        <v>16661.1435350336</v>
      </c>
      <c r="S978" s="7" t="n">
        <v>22961.1435350336</v>
      </c>
      <c r="T978" s="4" t="n">
        <v>77.949567107872</v>
      </c>
      <c r="U978" s="6" t="n">
        <v>1838.9949201745</v>
      </c>
      <c r="V978" s="7" t="n">
        <v>8138.9949201745</v>
      </c>
      <c r="W978" s="4" t="n">
        <v>637.712515138797</v>
      </c>
      <c r="X978" s="6" t="n">
        <v>36022.8114072105</v>
      </c>
      <c r="Y978" s="7" t="n">
        <v>42322.8114072105</v>
      </c>
      <c r="Z978" s="4" t="n">
        <v>215.774006843974</v>
      </c>
      <c r="AA978" s="6" t="n">
        <v>12781.4348602298</v>
      </c>
      <c r="AB978" s="7" t="n">
        <v>19081.4348602298</v>
      </c>
    </row>
    <row r="979" customFormat="false" ht="12.75" hidden="false" customHeight="false" outlineLevel="0" collapsed="false">
      <c r="A979" s="10" t="n">
        <v>957</v>
      </c>
      <c r="B979" s="4" t="n">
        <v>371.949935464424</v>
      </c>
      <c r="C979" s="6" t="n">
        <v>65920.3234322537</v>
      </c>
      <c r="D979" s="7" t="n">
        <v>72220.3234322537</v>
      </c>
      <c r="E979" s="4" t="n">
        <v>69.9496856078098</v>
      </c>
      <c r="F979" s="6" t="n">
        <v>-1408.59335965988</v>
      </c>
      <c r="G979" s="7" t="n">
        <v>4891.40664034012</v>
      </c>
      <c r="H979" s="4" t="n">
        <v>393.643821891975</v>
      </c>
      <c r="I979" s="6" t="n">
        <v>15598.0416913153</v>
      </c>
      <c r="J979" s="7" t="n">
        <v>21898.0416913153</v>
      </c>
      <c r="K979" s="4" t="n">
        <v>141.471782034199</v>
      </c>
      <c r="L979" s="6" t="n">
        <v>10917.9836078113</v>
      </c>
      <c r="M979" s="7" t="n">
        <v>17217.9836078113</v>
      </c>
      <c r="N979" s="4" t="n">
        <v>926.476899979566</v>
      </c>
      <c r="O979" s="6" t="n">
        <v>63439.3905498369</v>
      </c>
      <c r="P979" s="7" t="n">
        <v>69739.3905498369</v>
      </c>
      <c r="Q979" s="4" t="n">
        <v>244.964530675362</v>
      </c>
      <c r="R979" s="6" t="n">
        <v>13518.1000469872</v>
      </c>
      <c r="S979" s="7" t="n">
        <v>19818.1000469872</v>
      </c>
      <c r="T979" s="4" t="n">
        <v>88.1893536332593</v>
      </c>
      <c r="U979" s="6" t="n">
        <v>2908.16789452168</v>
      </c>
      <c r="V979" s="7" t="n">
        <v>9208.16789452168</v>
      </c>
      <c r="W979" s="4" t="n">
        <v>609.61534912799</v>
      </c>
      <c r="X979" s="6" t="n">
        <v>34158.0980294377</v>
      </c>
      <c r="Y979" s="7" t="n">
        <v>40458.0980294377</v>
      </c>
      <c r="Z979" s="4" t="n">
        <v>209.089933640497</v>
      </c>
      <c r="AA979" s="6" t="n">
        <v>12190.3455566633</v>
      </c>
      <c r="AB979" s="7" t="n">
        <v>18490.3455566633</v>
      </c>
    </row>
    <row r="980" customFormat="false" ht="12.75" hidden="false" customHeight="false" outlineLevel="0" collapsed="false">
      <c r="A980" s="10" t="n">
        <v>958</v>
      </c>
      <c r="B980" s="4" t="n">
        <v>310.441185424807</v>
      </c>
      <c r="C980" s="6" t="n">
        <v>53977.3671410308</v>
      </c>
      <c r="D980" s="7" t="n">
        <v>60277.3671410308</v>
      </c>
      <c r="E980" s="4" t="n">
        <v>58.1345243991036</v>
      </c>
      <c r="F980" s="6" t="n">
        <v>-2234.79804508169</v>
      </c>
      <c r="G980" s="7" t="n">
        <v>4065.20195491831</v>
      </c>
      <c r="H980" s="4" t="n">
        <v>410.368971914714</v>
      </c>
      <c r="I980" s="6" t="n">
        <v>16528.4463163165</v>
      </c>
      <c r="J980" s="7" t="n">
        <v>22828.4463163165</v>
      </c>
      <c r="K980" s="4" t="n">
        <v>148.104371981097</v>
      </c>
      <c r="L980" s="6" t="n">
        <v>11725.2104861397</v>
      </c>
      <c r="M980" s="7" t="n">
        <v>18025.2104861397</v>
      </c>
      <c r="N980" s="4" t="n">
        <v>987.409257521056</v>
      </c>
      <c r="O980" s="6" t="n">
        <v>68025.9975983256</v>
      </c>
      <c r="P980" s="7" t="n">
        <v>74325.9975983256</v>
      </c>
      <c r="Q980" s="4" t="n">
        <v>263.167645483343</v>
      </c>
      <c r="R980" s="6" t="n">
        <v>14990.7669242563</v>
      </c>
      <c r="S980" s="7" t="n">
        <v>21290.7669242563</v>
      </c>
      <c r="T980" s="4" t="n">
        <v>77.7059441839643</v>
      </c>
      <c r="U980" s="6" t="n">
        <v>1813.55737364678</v>
      </c>
      <c r="V980" s="7" t="n">
        <v>8113.55737364678</v>
      </c>
      <c r="W980" s="4" t="n">
        <v>606.31020339367</v>
      </c>
      <c r="X980" s="6" t="n">
        <v>33938.7467445463</v>
      </c>
      <c r="Y980" s="7" t="n">
        <v>40238.7467445463</v>
      </c>
      <c r="Z980" s="4" t="n">
        <v>212.268026454501</v>
      </c>
      <c r="AA980" s="6" t="n">
        <v>12471.3922494376</v>
      </c>
      <c r="AB980" s="7" t="n">
        <v>18771.3922494376</v>
      </c>
    </row>
    <row r="981" customFormat="false" ht="12.75" hidden="false" customHeight="false" outlineLevel="0" collapsed="false">
      <c r="A981" s="10" t="n">
        <v>959</v>
      </c>
      <c r="B981" s="4" t="n">
        <v>350.195847209933</v>
      </c>
      <c r="C981" s="6" t="n">
        <v>61696.4020387696</v>
      </c>
      <c r="D981" s="7" t="n">
        <v>67996.4020387696</v>
      </c>
      <c r="E981" s="4" t="n">
        <v>70.2420974683239</v>
      </c>
      <c r="F981" s="6" t="n">
        <v>-1388.14572928378</v>
      </c>
      <c r="G981" s="7" t="n">
        <v>4911.85427071622</v>
      </c>
      <c r="H981" s="4" t="n">
        <v>392.483428407517</v>
      </c>
      <c r="I981" s="6" t="n">
        <v>15533.4900751389</v>
      </c>
      <c r="J981" s="7" t="n">
        <v>21833.4900751389</v>
      </c>
      <c r="K981" s="4" t="n">
        <v>11.5686229055103</v>
      </c>
      <c r="L981" s="6" t="n">
        <v>-4892.0276348546</v>
      </c>
      <c r="M981" s="7" t="n">
        <v>1407.9723651454</v>
      </c>
      <c r="N981" s="4" t="n">
        <v>925.147242893384</v>
      </c>
      <c r="O981" s="6" t="n">
        <v>63339.3022747459</v>
      </c>
      <c r="P981" s="7" t="n">
        <v>69639.3022747459</v>
      </c>
      <c r="Q981" s="4" t="n">
        <v>221.648440338053</v>
      </c>
      <c r="R981" s="6" t="n">
        <v>11631.7836495258</v>
      </c>
      <c r="S981" s="7" t="n">
        <v>17931.7836495258</v>
      </c>
      <c r="T981" s="4" t="n">
        <v>83.7897073989885</v>
      </c>
      <c r="U981" s="6" t="n">
        <v>2448.78499247502</v>
      </c>
      <c r="V981" s="7" t="n">
        <v>8748.78499247502</v>
      </c>
      <c r="W981" s="4" t="n">
        <v>505.500748453243</v>
      </c>
      <c r="X981" s="6" t="n">
        <v>27248.365972297</v>
      </c>
      <c r="Y981" s="7" t="n">
        <v>33548.365972297</v>
      </c>
      <c r="Z981" s="4" t="n">
        <v>216.209527385549</v>
      </c>
      <c r="AA981" s="6" t="n">
        <v>12819.9490305225</v>
      </c>
      <c r="AB981" s="7" t="n">
        <v>19119.9490305225</v>
      </c>
    </row>
    <row r="982" customFormat="false" ht="12.75" hidden="false" customHeight="false" outlineLevel="0" collapsed="false">
      <c r="A982" s="10" t="n">
        <v>960</v>
      </c>
      <c r="B982" s="4" t="n">
        <v>284.689924354116</v>
      </c>
      <c r="C982" s="6" t="n">
        <v>48977.3275497035</v>
      </c>
      <c r="D982" s="7" t="n">
        <v>55277.3275497035</v>
      </c>
      <c r="E982" s="4" t="n">
        <v>76.8903547125827</v>
      </c>
      <c r="F982" s="6" t="n">
        <v>-923.249720835872</v>
      </c>
      <c r="G982" s="7" t="n">
        <v>5376.75027916413</v>
      </c>
      <c r="H982" s="4" t="n">
        <v>376.080295963707</v>
      </c>
      <c r="I982" s="6" t="n">
        <v>14620.9989901873</v>
      </c>
      <c r="J982" s="7" t="n">
        <v>20920.9989901873</v>
      </c>
      <c r="K982" s="4" t="n">
        <v>32.1119422235015</v>
      </c>
      <c r="L982" s="6" t="n">
        <v>-2391.77966892666</v>
      </c>
      <c r="M982" s="7" t="n">
        <v>3908.22033107335</v>
      </c>
      <c r="N982" s="4" t="n">
        <v>929.864989851889</v>
      </c>
      <c r="O982" s="6" t="n">
        <v>63694.4247798636</v>
      </c>
      <c r="P982" s="7" t="n">
        <v>69994.4247798636</v>
      </c>
      <c r="Q982" s="4" t="n">
        <v>216.514669280845</v>
      </c>
      <c r="R982" s="6" t="n">
        <v>11216.4517312698</v>
      </c>
      <c r="S982" s="7" t="n">
        <v>17516.4517312698</v>
      </c>
      <c r="T982" s="4" t="n">
        <v>82.9310905085563</v>
      </c>
      <c r="U982" s="6" t="n">
        <v>2359.13371192419</v>
      </c>
      <c r="V982" s="7" t="n">
        <v>8659.13371192419</v>
      </c>
      <c r="W982" s="4" t="n">
        <v>542.356998977802</v>
      </c>
      <c r="X982" s="6" t="n">
        <v>29694.3900083602</v>
      </c>
      <c r="Y982" s="7" t="n">
        <v>35994.3900083602</v>
      </c>
      <c r="Z982" s="4" t="n">
        <v>216.297250010986</v>
      </c>
      <c r="AA982" s="6" t="n">
        <v>12827.7065615965</v>
      </c>
      <c r="AB982" s="7" t="n">
        <v>19127.7065615965</v>
      </c>
    </row>
    <row r="983" customFormat="false" ht="12.75" hidden="false" customHeight="false" outlineLevel="0" collapsed="false">
      <c r="A983" s="10" t="n">
        <v>961</v>
      </c>
      <c r="B983" s="4" t="n">
        <v>345.119395278689</v>
      </c>
      <c r="C983" s="6" t="n">
        <v>60710.723684222</v>
      </c>
      <c r="D983" s="7" t="n">
        <v>67010.723684222</v>
      </c>
      <c r="E983" s="4" t="n">
        <v>82.482510553241</v>
      </c>
      <c r="F983" s="6" t="n">
        <v>-532.204243288239</v>
      </c>
      <c r="G983" s="7" t="n">
        <v>5767.79575671176</v>
      </c>
      <c r="H983" s="4" t="n">
        <v>382.632057934665</v>
      </c>
      <c r="I983" s="6" t="n">
        <v>14985.4674482518</v>
      </c>
      <c r="J983" s="7" t="n">
        <v>21285.4674482518</v>
      </c>
      <c r="K983" s="4" t="n">
        <v>91.2787228761696</v>
      </c>
      <c r="L983" s="6" t="n">
        <v>4809.180443093</v>
      </c>
      <c r="M983" s="7" t="n">
        <v>11109.180443093</v>
      </c>
      <c r="N983" s="4" t="n">
        <v>843.734665641507</v>
      </c>
      <c r="O983" s="6" t="n">
        <v>57211.0722878324</v>
      </c>
      <c r="P983" s="7" t="n">
        <v>63511.0722878324</v>
      </c>
      <c r="Q983" s="4" t="n">
        <v>266.974633043728</v>
      </c>
      <c r="R983" s="6" t="n">
        <v>15298.7595146176</v>
      </c>
      <c r="S983" s="7" t="n">
        <v>21598.7595146176</v>
      </c>
      <c r="T983" s="4" t="n">
        <v>82.5681837642649</v>
      </c>
      <c r="U983" s="6" t="n">
        <v>2321.24131228845</v>
      </c>
      <c r="V983" s="7" t="n">
        <v>8621.24131228845</v>
      </c>
      <c r="W983" s="4" t="n">
        <v>539.581066023909</v>
      </c>
      <c r="X983" s="6" t="n">
        <v>29510.1607763823</v>
      </c>
      <c r="Y983" s="7" t="n">
        <v>35810.1607763823</v>
      </c>
      <c r="Z983" s="4" t="n">
        <v>225.89978649865</v>
      </c>
      <c r="AA983" s="6" t="n">
        <v>13676.8828695418</v>
      </c>
      <c r="AB983" s="7" t="n">
        <v>19976.8828695418</v>
      </c>
    </row>
    <row r="984" customFormat="false" ht="12.75" hidden="false" customHeight="false" outlineLevel="0" collapsed="false">
      <c r="A984" s="10" t="n">
        <v>962</v>
      </c>
      <c r="B984" s="4" t="n">
        <v>330.053187269471</v>
      </c>
      <c r="C984" s="6" t="n">
        <v>57785.3665015013</v>
      </c>
      <c r="D984" s="7" t="n">
        <v>64085.3665015013</v>
      </c>
      <c r="E984" s="4" t="n">
        <v>55.9810961725289</v>
      </c>
      <c r="F984" s="6" t="n">
        <v>-2385.38189739548</v>
      </c>
      <c r="G984" s="7" t="n">
        <v>3914.61810260452</v>
      </c>
      <c r="H984" s="4" t="n">
        <v>399.55658041525</v>
      </c>
      <c r="I984" s="6" t="n">
        <v>15926.9629786635</v>
      </c>
      <c r="J984" s="7" t="n">
        <v>22226.9629786635</v>
      </c>
      <c r="K984" s="4" t="n">
        <v>84.1319580247209</v>
      </c>
      <c r="L984" s="6" t="n">
        <v>3939.37532512693</v>
      </c>
      <c r="M984" s="7" t="n">
        <v>10239.3753251269</v>
      </c>
      <c r="N984" s="4" t="n">
        <v>822.004191291922</v>
      </c>
      <c r="O984" s="6" t="n">
        <v>55575.3379942603</v>
      </c>
      <c r="P984" s="7" t="n">
        <v>61875.3379942603</v>
      </c>
      <c r="Q984" s="4" t="n">
        <v>222.201924986715</v>
      </c>
      <c r="R984" s="6" t="n">
        <v>11676.5616184481</v>
      </c>
      <c r="S984" s="7" t="n">
        <v>17976.5616184481</v>
      </c>
      <c r="T984" s="4" t="n">
        <v>73.5754333831066</v>
      </c>
      <c r="U984" s="6" t="n">
        <v>1382.27587109034</v>
      </c>
      <c r="V984" s="7" t="n">
        <v>7682.27587109034</v>
      </c>
      <c r="W984" s="4" t="n">
        <v>605.521380141702</v>
      </c>
      <c r="X984" s="6" t="n">
        <v>33886.3952273123</v>
      </c>
      <c r="Y984" s="7" t="n">
        <v>40186.3952273123</v>
      </c>
      <c r="Z984" s="4" t="n">
        <v>217.822827415155</v>
      </c>
      <c r="AA984" s="6" t="n">
        <v>12962.6171853907</v>
      </c>
      <c r="AB984" s="7" t="n">
        <v>19262.6171853907</v>
      </c>
    </row>
    <row r="985" customFormat="false" ht="12.75" hidden="false" customHeight="false" outlineLevel="0" collapsed="false">
      <c r="A985" s="10" t="n">
        <v>963</v>
      </c>
      <c r="B985" s="4" t="n">
        <v>314.586339259666</v>
      </c>
      <c r="C985" s="6" t="n">
        <v>54782.2183376203</v>
      </c>
      <c r="D985" s="7" t="n">
        <v>61082.2183376203</v>
      </c>
      <c r="E985" s="4" t="n">
        <v>57.7053823727995</v>
      </c>
      <c r="F985" s="6" t="n">
        <v>-2264.80687412606</v>
      </c>
      <c r="G985" s="7" t="n">
        <v>4035.19312587394</v>
      </c>
      <c r="H985" s="4" t="n">
        <v>363.491093352808</v>
      </c>
      <c r="I985" s="6" t="n">
        <v>13920.6732939554</v>
      </c>
      <c r="J985" s="7" t="n">
        <v>20220.6732939554</v>
      </c>
      <c r="K985" s="4" t="n">
        <v>185.464359135898</v>
      </c>
      <c r="L985" s="6" t="n">
        <v>16272.1500748692</v>
      </c>
      <c r="M985" s="7" t="n">
        <v>22572.1500748692</v>
      </c>
      <c r="N985" s="4" t="n">
        <v>895.376838351188</v>
      </c>
      <c r="O985" s="6" t="n">
        <v>61098.3722858377</v>
      </c>
      <c r="P985" s="7" t="n">
        <v>67398.3722858377</v>
      </c>
      <c r="Q985" s="4" t="n">
        <v>236.389125807292</v>
      </c>
      <c r="R985" s="6" t="n">
        <v>12824.3333569677</v>
      </c>
      <c r="S985" s="7" t="n">
        <v>19124.3333569677</v>
      </c>
      <c r="T985" s="4" t="n">
        <v>78.9146697620076</v>
      </c>
      <c r="U985" s="6" t="n">
        <v>1939.76476266236</v>
      </c>
      <c r="V985" s="7" t="n">
        <v>8239.76476266236</v>
      </c>
      <c r="W985" s="4" t="n">
        <v>621.013533994423</v>
      </c>
      <c r="X985" s="6" t="n">
        <v>34914.5568051942</v>
      </c>
      <c r="Y985" s="7" t="n">
        <v>41214.5568051942</v>
      </c>
      <c r="Z985" s="4" t="n">
        <v>220.990922599011</v>
      </c>
      <c r="AA985" s="6" t="n">
        <v>13242.779762737</v>
      </c>
      <c r="AB985" s="7" t="n">
        <v>19542.779762737</v>
      </c>
    </row>
    <row r="986" customFormat="false" ht="12.75" hidden="false" customHeight="false" outlineLevel="0" collapsed="false">
      <c r="A986" s="10" t="n">
        <v>964</v>
      </c>
      <c r="B986" s="4" t="n">
        <v>330.596916431245</v>
      </c>
      <c r="C986" s="6" t="n">
        <v>57890.9406451662</v>
      </c>
      <c r="D986" s="7" t="n">
        <v>64190.9406451662</v>
      </c>
      <c r="E986" s="4" t="n">
        <v>77.7384472354336</v>
      </c>
      <c r="F986" s="6" t="n">
        <v>-863.944730944216</v>
      </c>
      <c r="G986" s="7" t="n">
        <v>5436.05526905578</v>
      </c>
      <c r="H986" s="4" t="n">
        <v>416.748023375275</v>
      </c>
      <c r="I986" s="6" t="n">
        <v>16883.307048445</v>
      </c>
      <c r="J986" s="7" t="n">
        <v>23183.307048445</v>
      </c>
      <c r="K986" s="4" t="n">
        <v>82.5522958750707</v>
      </c>
      <c r="L986" s="6" t="n">
        <v>3747.12075246607</v>
      </c>
      <c r="M986" s="7" t="n">
        <v>10047.1207524661</v>
      </c>
      <c r="N986" s="4" t="n">
        <v>878.794308579063</v>
      </c>
      <c r="O986" s="6" t="n">
        <v>59850.1430854032</v>
      </c>
      <c r="P986" s="7" t="n">
        <v>66150.1430854032</v>
      </c>
      <c r="Q986" s="4" t="n">
        <v>227.722592674772</v>
      </c>
      <c r="R986" s="6" t="n">
        <v>12123.1942156917</v>
      </c>
      <c r="S986" s="7" t="n">
        <v>18423.1942156917</v>
      </c>
      <c r="T986" s="4" t="n">
        <v>74.0107230943902</v>
      </c>
      <c r="U986" s="6" t="n">
        <v>1427.72603688842</v>
      </c>
      <c r="V986" s="7" t="n">
        <v>7727.72603688842</v>
      </c>
      <c r="W986" s="4" t="n">
        <v>458.784368627504</v>
      </c>
      <c r="X986" s="6" t="n">
        <v>24147.9586789541</v>
      </c>
      <c r="Y986" s="7" t="n">
        <v>30447.9586789541</v>
      </c>
      <c r="Z986" s="4" t="n">
        <v>218.612328426523</v>
      </c>
      <c r="AA986" s="6" t="n">
        <v>13032.4347335785</v>
      </c>
      <c r="AB986" s="7" t="n">
        <v>19332.4347335785</v>
      </c>
    </row>
    <row r="987" customFormat="false" ht="12.75" hidden="false" customHeight="false" outlineLevel="0" collapsed="false">
      <c r="A987" s="10" t="n">
        <v>965</v>
      </c>
      <c r="B987" s="4" t="n">
        <v>326.765600056523</v>
      </c>
      <c r="C987" s="6" t="n">
        <v>57147.0262594621</v>
      </c>
      <c r="D987" s="7" t="n">
        <v>63447.0262594621</v>
      </c>
      <c r="E987" s="4" t="n">
        <v>87.6803270970659</v>
      </c>
      <c r="F987" s="6" t="n">
        <v>-168.733926919924</v>
      </c>
      <c r="G987" s="7" t="n">
        <v>6131.26607308008</v>
      </c>
      <c r="H987" s="4" t="n">
        <v>445.429695975791</v>
      </c>
      <c r="I987" s="6" t="n">
        <v>18478.8419646645</v>
      </c>
      <c r="J987" s="7" t="n">
        <v>24778.8419646645</v>
      </c>
      <c r="K987" s="4" t="n">
        <v>22.9556889441837</v>
      </c>
      <c r="L987" s="6" t="n">
        <v>-3506.15185400419</v>
      </c>
      <c r="M987" s="7" t="n">
        <v>2793.84814599581</v>
      </c>
      <c r="N987" s="4" t="n">
        <v>906.639629470359</v>
      </c>
      <c r="O987" s="6" t="n">
        <v>61946.1648088445</v>
      </c>
      <c r="P987" s="7" t="n">
        <v>68246.1648088445</v>
      </c>
      <c r="Q987" s="4" t="n">
        <v>229.333843021293</v>
      </c>
      <c r="R987" s="6" t="n">
        <v>12253.5474569551</v>
      </c>
      <c r="S987" s="7" t="n">
        <v>18553.5474569551</v>
      </c>
      <c r="T987" s="4" t="n">
        <v>80.6427164130415</v>
      </c>
      <c r="U987" s="6" t="n">
        <v>2120.19633446475</v>
      </c>
      <c r="V987" s="7" t="n">
        <v>8420.19633446475</v>
      </c>
      <c r="W987" s="4" t="n">
        <v>634.653122624254</v>
      </c>
      <c r="X987" s="6" t="n">
        <v>35819.7699279548</v>
      </c>
      <c r="Y987" s="7" t="n">
        <v>42119.7699279548</v>
      </c>
      <c r="Z987" s="4" t="n">
        <v>217.385121845311</v>
      </c>
      <c r="AA987" s="6" t="n">
        <v>12923.9097875854</v>
      </c>
      <c r="AB987" s="7" t="n">
        <v>19223.9097875854</v>
      </c>
    </row>
    <row r="988" customFormat="false" ht="12.75" hidden="false" customHeight="false" outlineLevel="0" collapsed="false">
      <c r="A988" s="10" t="n">
        <v>966</v>
      </c>
      <c r="B988" s="4" t="n">
        <v>285.861827030925</v>
      </c>
      <c r="C988" s="6" t="n">
        <v>49204.8721256815</v>
      </c>
      <c r="D988" s="7" t="n">
        <v>55504.8721256815</v>
      </c>
      <c r="E988" s="4" t="n">
        <v>79.6487075069404</v>
      </c>
      <c r="F988" s="6" t="n">
        <v>-730.365005808427</v>
      </c>
      <c r="G988" s="7" t="n">
        <v>5569.63499419157</v>
      </c>
      <c r="H988" s="4" t="n">
        <v>406.729562660186</v>
      </c>
      <c r="I988" s="6" t="n">
        <v>16325.9893459407</v>
      </c>
      <c r="J988" s="7" t="n">
        <v>22625.9893459407</v>
      </c>
      <c r="K988" s="4" t="n">
        <v>32.7994988014347</v>
      </c>
      <c r="L988" s="6" t="n">
        <v>-2308.09981618094</v>
      </c>
      <c r="M988" s="7" t="n">
        <v>3991.90018381906</v>
      </c>
      <c r="N988" s="4" t="n">
        <v>842.734562563599</v>
      </c>
      <c r="O988" s="6" t="n">
        <v>57135.7907787717</v>
      </c>
      <c r="P988" s="7" t="n">
        <v>63435.7907787717</v>
      </c>
      <c r="Q988" s="4" t="n">
        <v>217.216997094116</v>
      </c>
      <c r="R988" s="6" t="n">
        <v>11273.2713974918</v>
      </c>
      <c r="S988" s="7" t="n">
        <v>17573.2713974918</v>
      </c>
      <c r="T988" s="4" t="n">
        <v>77.0487240461443</v>
      </c>
      <c r="U988" s="6" t="n">
        <v>1744.93465306449</v>
      </c>
      <c r="V988" s="7" t="n">
        <v>8044.93465306449</v>
      </c>
      <c r="W988" s="4" t="n">
        <v>585.447922082896</v>
      </c>
      <c r="X988" s="6" t="n">
        <v>32554.1880657067</v>
      </c>
      <c r="Y988" s="7" t="n">
        <v>38854.1880657067</v>
      </c>
      <c r="Z988" s="4" t="n">
        <v>223.054008875257</v>
      </c>
      <c r="AA988" s="6" t="n">
        <v>13425.2236398611</v>
      </c>
      <c r="AB988" s="7" t="n">
        <v>19725.2236398611</v>
      </c>
    </row>
    <row r="989" customFormat="false" ht="12.75" hidden="false" customHeight="false" outlineLevel="0" collapsed="false">
      <c r="A989" s="10" t="n">
        <v>967</v>
      </c>
      <c r="B989" s="4" t="n">
        <v>298.374262309371</v>
      </c>
      <c r="C989" s="6" t="n">
        <v>51634.3714657102</v>
      </c>
      <c r="D989" s="7" t="n">
        <v>57934.3714657102</v>
      </c>
      <c r="E989" s="4" t="n">
        <v>75.0261701718938</v>
      </c>
      <c r="F989" s="6" t="n">
        <v>-1053.60748530489</v>
      </c>
      <c r="G989" s="7" t="n">
        <v>5246.39251469511</v>
      </c>
      <c r="H989" s="4" t="n">
        <v>444.65070522329</v>
      </c>
      <c r="I989" s="6" t="n">
        <v>18435.5074296693</v>
      </c>
      <c r="J989" s="7" t="n">
        <v>24735.5074296693</v>
      </c>
      <c r="K989" s="4" t="n">
        <v>76.8435971148064</v>
      </c>
      <c r="L989" s="6" t="n">
        <v>3052.33709834907</v>
      </c>
      <c r="M989" s="7" t="n">
        <v>9352.33709834907</v>
      </c>
      <c r="N989" s="4" t="n">
        <v>907.736802814336</v>
      </c>
      <c r="O989" s="6" t="n">
        <v>62028.7531608456</v>
      </c>
      <c r="P989" s="7" t="n">
        <v>68328.7531608456</v>
      </c>
      <c r="Q989" s="4" t="n">
        <v>238.182195094529</v>
      </c>
      <c r="R989" s="6" t="n">
        <v>12969.3960990213</v>
      </c>
      <c r="S989" s="7" t="n">
        <v>19269.3960990213</v>
      </c>
      <c r="T989" s="4" t="n">
        <v>80.6183909968059</v>
      </c>
      <c r="U989" s="6" t="n">
        <v>2117.65643018409</v>
      </c>
      <c r="V989" s="7" t="n">
        <v>8417.65643018409</v>
      </c>
      <c r="W989" s="4" t="n">
        <v>560.950812397753</v>
      </c>
      <c r="X989" s="6" t="n">
        <v>30928.3981860767</v>
      </c>
      <c r="Y989" s="7" t="n">
        <v>37228.3981860767</v>
      </c>
      <c r="Z989" s="4" t="n">
        <v>224.235460062422</v>
      </c>
      <c r="AA989" s="6" t="n">
        <v>13529.7023219701</v>
      </c>
      <c r="AB989" s="7" t="n">
        <v>19829.7023219701</v>
      </c>
    </row>
    <row r="990" customFormat="false" ht="12.75" hidden="false" customHeight="false" outlineLevel="0" collapsed="false">
      <c r="A990" s="10" t="n">
        <v>968</v>
      </c>
      <c r="B990" s="4" t="n">
        <v>313.395950603525</v>
      </c>
      <c r="C990" s="6" t="n">
        <v>54551.0843984539</v>
      </c>
      <c r="D990" s="7" t="n">
        <v>60851.0843984539</v>
      </c>
      <c r="E990" s="4" t="n">
        <v>78.3417114776598</v>
      </c>
      <c r="F990" s="6" t="n">
        <v>-821.759970645941</v>
      </c>
      <c r="G990" s="7" t="n">
        <v>5478.24002935406</v>
      </c>
      <c r="H990" s="4" t="n">
        <v>392.225329910276</v>
      </c>
      <c r="I990" s="6" t="n">
        <v>15519.1322944785</v>
      </c>
      <c r="J990" s="7" t="n">
        <v>21819.1322944785</v>
      </c>
      <c r="K990" s="4" t="n">
        <v>9.72031388507883</v>
      </c>
      <c r="L990" s="6" t="n">
        <v>-5116.97817946755</v>
      </c>
      <c r="M990" s="7" t="n">
        <v>1183.02182053245</v>
      </c>
      <c r="N990" s="4" t="n">
        <v>979.048867343106</v>
      </c>
      <c r="O990" s="6" t="n">
        <v>67396.6796781681</v>
      </c>
      <c r="P990" s="7" t="n">
        <v>73696.6796781681</v>
      </c>
      <c r="Q990" s="4" t="n">
        <v>221.04169768142</v>
      </c>
      <c r="R990" s="6" t="n">
        <v>11582.6970056808</v>
      </c>
      <c r="S990" s="7" t="n">
        <v>17882.6970056808</v>
      </c>
      <c r="T990" s="4" t="n">
        <v>85.3737169958121</v>
      </c>
      <c r="U990" s="6" t="n">
        <v>2614.17713691393</v>
      </c>
      <c r="V990" s="7" t="n">
        <v>8914.17713691393</v>
      </c>
      <c r="W990" s="4" t="n">
        <v>607.908626708841</v>
      </c>
      <c r="X990" s="6" t="n">
        <v>34044.8286653349</v>
      </c>
      <c r="Y990" s="7" t="n">
        <v>40344.8286653349</v>
      </c>
      <c r="Z990" s="4" t="n">
        <v>208.224808886623</v>
      </c>
      <c r="AA990" s="6" t="n">
        <v>12113.8404118663</v>
      </c>
      <c r="AB990" s="7" t="n">
        <v>18413.8404118663</v>
      </c>
    </row>
    <row r="991" customFormat="false" ht="12.75" hidden="false" customHeight="false" outlineLevel="0" collapsed="false">
      <c r="A991" s="10" t="n">
        <v>969</v>
      </c>
      <c r="B991" s="4" t="n">
        <v>310.009581675494</v>
      </c>
      <c r="C991" s="6" t="n">
        <v>53893.5640283053</v>
      </c>
      <c r="D991" s="7" t="n">
        <v>60193.5640283053</v>
      </c>
      <c r="E991" s="4" t="n">
        <v>83.7728746616091</v>
      </c>
      <c r="F991" s="6" t="n">
        <v>-441.972307100331</v>
      </c>
      <c r="G991" s="7" t="n">
        <v>5858.02769289967</v>
      </c>
      <c r="H991" s="4" t="n">
        <v>391.423332468152</v>
      </c>
      <c r="I991" s="6" t="n">
        <v>15474.5179186208</v>
      </c>
      <c r="J991" s="7" t="n">
        <v>21774.5179186208</v>
      </c>
      <c r="K991" s="4" t="n">
        <v>28.763494054415</v>
      </c>
      <c r="L991" s="6" t="n">
        <v>-2799.30634921546</v>
      </c>
      <c r="M991" s="7" t="n">
        <v>3500.69365078454</v>
      </c>
      <c r="N991" s="4" t="n">
        <v>788.237094992957</v>
      </c>
      <c r="O991" s="6" t="n">
        <v>53033.5620292261</v>
      </c>
      <c r="P991" s="7" t="n">
        <v>59333.5620292261</v>
      </c>
      <c r="Q991" s="4" t="n">
        <v>217.022839532084</v>
      </c>
      <c r="R991" s="6" t="n">
        <v>11257.563678588</v>
      </c>
      <c r="S991" s="7" t="n">
        <v>17557.563678588</v>
      </c>
      <c r="T991" s="4" t="n">
        <v>85.2073002404644</v>
      </c>
      <c r="U991" s="6" t="n">
        <v>2596.80096438775</v>
      </c>
      <c r="V991" s="7" t="n">
        <v>8896.80096438775</v>
      </c>
      <c r="W991" s="4" t="n">
        <v>609.111231597238</v>
      </c>
      <c r="X991" s="6" t="n">
        <v>34124.6414629213</v>
      </c>
      <c r="Y991" s="7" t="n">
        <v>40424.6414629213</v>
      </c>
      <c r="Z991" s="4" t="n">
        <v>224.629765532013</v>
      </c>
      <c r="AA991" s="6" t="n">
        <v>13564.5717404097</v>
      </c>
      <c r="AB991" s="7" t="n">
        <v>19864.5717404097</v>
      </c>
    </row>
    <row r="992" customFormat="false" ht="12.75" hidden="false" customHeight="false" outlineLevel="0" collapsed="false">
      <c r="A992" s="10" t="n">
        <v>970</v>
      </c>
      <c r="B992" s="4" t="n">
        <v>264.075178569658</v>
      </c>
      <c r="C992" s="6" t="n">
        <v>44974.6286215042</v>
      </c>
      <c r="D992" s="7" t="n">
        <v>51274.6286215042</v>
      </c>
      <c r="E992" s="4" t="n">
        <v>65.8190352736178</v>
      </c>
      <c r="F992" s="6" t="n">
        <v>-1697.43941090409</v>
      </c>
      <c r="G992" s="7" t="n">
        <v>4602.56058909591</v>
      </c>
      <c r="H992" s="4" t="n">
        <v>427.085212650433</v>
      </c>
      <c r="I992" s="6" t="n">
        <v>17458.3553259219</v>
      </c>
      <c r="J992" s="7" t="n">
        <v>23758.3553259219</v>
      </c>
      <c r="K992" s="4" t="n">
        <v>112.216406002462</v>
      </c>
      <c r="L992" s="6" t="n">
        <v>7357.42490336923</v>
      </c>
      <c r="M992" s="7" t="n">
        <v>13657.4249033692</v>
      </c>
      <c r="N992" s="4" t="n">
        <v>918.76835621282</v>
      </c>
      <c r="O992" s="6" t="n">
        <v>62859.1395534748</v>
      </c>
      <c r="P992" s="7" t="n">
        <v>69159.1395534748</v>
      </c>
      <c r="Q992" s="4" t="n">
        <v>274.581125443539</v>
      </c>
      <c r="R992" s="6" t="n">
        <v>15914.1393288727</v>
      </c>
      <c r="S992" s="7" t="n">
        <v>22214.1393288727</v>
      </c>
      <c r="T992" s="4" t="n">
        <v>85.8053496874768</v>
      </c>
      <c r="U992" s="6" t="n">
        <v>2659.24546012832</v>
      </c>
      <c r="V992" s="7" t="n">
        <v>8959.24546012832</v>
      </c>
      <c r="W992" s="4" t="n">
        <v>525.921703924442</v>
      </c>
      <c r="X992" s="6" t="n">
        <v>28603.6353556718</v>
      </c>
      <c r="Y992" s="7" t="n">
        <v>34903.6353556718</v>
      </c>
      <c r="Z992" s="4" t="n">
        <v>222.40063754873</v>
      </c>
      <c r="AA992" s="6" t="n">
        <v>13367.4443800281</v>
      </c>
      <c r="AB992" s="7" t="n">
        <v>19667.4443800281</v>
      </c>
    </row>
    <row r="993" customFormat="false" ht="12.75" hidden="false" customHeight="false" outlineLevel="0" collapsed="false">
      <c r="A993" s="10" t="n">
        <v>971</v>
      </c>
      <c r="B993" s="4" t="n">
        <v>311.094802621709</v>
      </c>
      <c r="C993" s="6" t="n">
        <v>54104.2778912697</v>
      </c>
      <c r="D993" s="7" t="n">
        <v>60404.2778912697</v>
      </c>
      <c r="E993" s="4" t="n">
        <v>73.387346475617</v>
      </c>
      <c r="F993" s="6" t="n">
        <v>-1168.20632932629</v>
      </c>
      <c r="G993" s="7" t="n">
        <v>5131.79367067371</v>
      </c>
      <c r="H993" s="4" t="n">
        <v>420.816363702681</v>
      </c>
      <c r="I993" s="6" t="n">
        <v>17109.6250576437</v>
      </c>
      <c r="J993" s="7" t="n">
        <v>23409.6250576437</v>
      </c>
      <c r="K993" s="4" t="n">
        <v>149.97966419215</v>
      </c>
      <c r="L993" s="6" t="n">
        <v>11953.445050556</v>
      </c>
      <c r="M993" s="7" t="n">
        <v>18253.445050556</v>
      </c>
      <c r="N993" s="4" t="n">
        <v>825.931292003986</v>
      </c>
      <c r="O993" s="6" t="n">
        <v>55870.9455914851</v>
      </c>
      <c r="P993" s="7" t="n">
        <v>62170.9455914851</v>
      </c>
      <c r="Q993" s="4" t="n">
        <v>232.514351834654</v>
      </c>
      <c r="R993" s="6" t="n">
        <v>12510.8567159312</v>
      </c>
      <c r="S993" s="7" t="n">
        <v>18810.8567159312</v>
      </c>
      <c r="T993" s="4" t="n">
        <v>76.5185547140594</v>
      </c>
      <c r="U993" s="6" t="n">
        <v>1689.57776449191</v>
      </c>
      <c r="V993" s="7" t="n">
        <v>7989.57776449191</v>
      </c>
      <c r="W993" s="4" t="n">
        <v>461.900466252484</v>
      </c>
      <c r="X993" s="6" t="n">
        <v>24354.7634835921</v>
      </c>
      <c r="Y993" s="7" t="n">
        <v>30654.7634835921</v>
      </c>
      <c r="Z993" s="4" t="n">
        <v>229.057349156003</v>
      </c>
      <c r="AA993" s="6" t="n">
        <v>13956.1140292382</v>
      </c>
      <c r="AB993" s="7" t="n">
        <v>20256.1140292382</v>
      </c>
    </row>
    <row r="994" customFormat="false" ht="12.75" hidden="false" customHeight="false" outlineLevel="0" collapsed="false">
      <c r="A994" s="10" t="n">
        <v>972</v>
      </c>
      <c r="B994" s="4" t="n">
        <v>290.804213984682</v>
      </c>
      <c r="C994" s="6" t="n">
        <v>50164.5195144679</v>
      </c>
      <c r="D994" s="7" t="n">
        <v>56464.5195144679</v>
      </c>
      <c r="E994" s="4" t="n">
        <v>71.8072113823056</v>
      </c>
      <c r="F994" s="6" t="n">
        <v>-1278.70122606383</v>
      </c>
      <c r="G994" s="7" t="n">
        <v>5021.29877393617</v>
      </c>
      <c r="H994" s="4" t="n">
        <v>402.320317215731</v>
      </c>
      <c r="I994" s="6" t="n">
        <v>16080.7071004177</v>
      </c>
      <c r="J994" s="7" t="n">
        <v>22380.7071004177</v>
      </c>
      <c r="K994" s="4" t="n">
        <v>64.4682205040642</v>
      </c>
      <c r="L994" s="6" t="n">
        <v>1546.17785895572</v>
      </c>
      <c r="M994" s="7" t="n">
        <v>7846.17785895572</v>
      </c>
      <c r="N994" s="4" t="n">
        <v>943.762781908137</v>
      </c>
      <c r="O994" s="6" t="n">
        <v>64740.5637046576</v>
      </c>
      <c r="P994" s="7" t="n">
        <v>71040.5637046576</v>
      </c>
      <c r="Q994" s="4" t="n">
        <v>271.252767883099</v>
      </c>
      <c r="R994" s="6" t="n">
        <v>15644.8688228811</v>
      </c>
      <c r="S994" s="7" t="n">
        <v>21944.8688228811</v>
      </c>
      <c r="T994" s="4" t="n">
        <v>77.2081762893435</v>
      </c>
      <c r="U994" s="6" t="n">
        <v>1761.58363580499</v>
      </c>
      <c r="V994" s="7" t="n">
        <v>8061.583635805</v>
      </c>
      <c r="W994" s="4" t="n">
        <v>549.289229583357</v>
      </c>
      <c r="X994" s="6" t="n">
        <v>30154.4585840668</v>
      </c>
      <c r="Y994" s="7" t="n">
        <v>36454.4585840668</v>
      </c>
      <c r="Z994" s="4" t="n">
        <v>206.870572938206</v>
      </c>
      <c r="AA994" s="6" t="n">
        <v>11994.0819413579</v>
      </c>
      <c r="AB994" s="7" t="n">
        <v>18294.0819413579</v>
      </c>
    </row>
    <row r="995" customFormat="false" ht="12.75" hidden="false" customHeight="false" outlineLevel="0" collapsed="false">
      <c r="A995" s="10" t="n">
        <v>973</v>
      </c>
      <c r="B995" s="4" t="n">
        <v>279.399566660716</v>
      </c>
      <c r="C995" s="6" t="n">
        <v>47950.1158008626</v>
      </c>
      <c r="D995" s="7" t="n">
        <v>54250.1158008626</v>
      </c>
      <c r="E995" s="4" t="n">
        <v>83.3794133987591</v>
      </c>
      <c r="F995" s="6" t="n">
        <v>-469.48606955827</v>
      </c>
      <c r="G995" s="7" t="n">
        <v>5830.51393044173</v>
      </c>
      <c r="H995" s="4" t="n">
        <v>465.395726606644</v>
      </c>
      <c r="I995" s="6" t="n">
        <v>19589.5337800805</v>
      </c>
      <c r="J995" s="7" t="n">
        <v>25889.5337800805</v>
      </c>
      <c r="K995" s="4" t="n">
        <v>-32.4922675684818</v>
      </c>
      <c r="L995" s="6" t="n">
        <v>-10254.5082583288</v>
      </c>
      <c r="M995" s="7" t="n">
        <v>-3954.50825832884</v>
      </c>
      <c r="N995" s="4" t="n">
        <v>921.826753271417</v>
      </c>
      <c r="O995" s="6" t="n">
        <v>63089.3565690643</v>
      </c>
      <c r="P995" s="7" t="n">
        <v>69389.3565690643</v>
      </c>
      <c r="Q995" s="4" t="n">
        <v>225.865151932246</v>
      </c>
      <c r="R995" s="6" t="n">
        <v>11972.9236995266</v>
      </c>
      <c r="S995" s="7" t="n">
        <v>18272.9236995266</v>
      </c>
      <c r="T995" s="4" t="n">
        <v>76.2622303705603</v>
      </c>
      <c r="U995" s="6" t="n">
        <v>1662.81401701953</v>
      </c>
      <c r="V995" s="7" t="n">
        <v>7962.81401701953</v>
      </c>
      <c r="W995" s="4" t="n">
        <v>536.124237485188</v>
      </c>
      <c r="X995" s="6" t="n">
        <v>29280.7428194845</v>
      </c>
      <c r="Y995" s="7" t="n">
        <v>35580.7428194845</v>
      </c>
      <c r="Z995" s="4" t="n">
        <v>223.579219404954</v>
      </c>
      <c r="AA995" s="6" t="n">
        <v>13471.6693200286</v>
      </c>
      <c r="AB995" s="7" t="n">
        <v>19771.6693200286</v>
      </c>
    </row>
    <row r="996" customFormat="false" ht="12.75" hidden="false" customHeight="false" outlineLevel="0" collapsed="false">
      <c r="A996" s="10" t="n">
        <v>974</v>
      </c>
      <c r="B996" s="4" t="n">
        <v>368.763694586616</v>
      </c>
      <c r="C996" s="6" t="n">
        <v>65301.6612823569</v>
      </c>
      <c r="D996" s="7" t="n">
        <v>71601.6612823569</v>
      </c>
      <c r="E996" s="4" t="n">
        <v>75.103125609555</v>
      </c>
      <c r="F996" s="6" t="n">
        <v>-1048.22618393784</v>
      </c>
      <c r="G996" s="7" t="n">
        <v>5251.77381606216</v>
      </c>
      <c r="H996" s="4" t="n">
        <v>433.995593217726</v>
      </c>
      <c r="I996" s="6" t="n">
        <v>17842.7734047784</v>
      </c>
      <c r="J996" s="7" t="n">
        <v>24142.7734047784</v>
      </c>
      <c r="K996" s="4" t="n">
        <v>85.8269043718518</v>
      </c>
      <c r="L996" s="6" t="n">
        <v>4145.66069173074</v>
      </c>
      <c r="M996" s="7" t="n">
        <v>10445.6606917307</v>
      </c>
      <c r="N996" s="4" t="n">
        <v>956.681080268258</v>
      </c>
      <c r="O996" s="6" t="n">
        <v>65712.9724658428</v>
      </c>
      <c r="P996" s="7" t="n">
        <v>72012.9724658428</v>
      </c>
      <c r="Q996" s="4" t="n">
        <v>220.109272263114</v>
      </c>
      <c r="R996" s="6" t="n">
        <v>11507.2620021911</v>
      </c>
      <c r="S996" s="7" t="n">
        <v>17807.2620021911</v>
      </c>
      <c r="T996" s="4" t="n">
        <v>86.4837770645266</v>
      </c>
      <c r="U996" s="6" t="n">
        <v>2730.08250490466</v>
      </c>
      <c r="V996" s="7" t="n">
        <v>9030.08250490466</v>
      </c>
      <c r="W996" s="4" t="n">
        <v>516.705460326335</v>
      </c>
      <c r="X996" s="6" t="n">
        <v>27991.9846032938</v>
      </c>
      <c r="Y996" s="7" t="n">
        <v>34291.9846032938</v>
      </c>
      <c r="Z996" s="4" t="n">
        <v>209.480873139388</v>
      </c>
      <c r="AA996" s="6" t="n">
        <v>12224.9173138989</v>
      </c>
      <c r="AB996" s="7" t="n">
        <v>18524.9173138989</v>
      </c>
    </row>
    <row r="997" customFormat="false" ht="12.75" hidden="false" customHeight="false" outlineLevel="0" collapsed="false">
      <c r="A997" s="10" t="n">
        <v>975</v>
      </c>
      <c r="B997" s="4" t="n">
        <v>245.850897905134</v>
      </c>
      <c r="C997" s="6" t="n">
        <v>41436.0786221107</v>
      </c>
      <c r="D997" s="7" t="n">
        <v>47736.0786221107</v>
      </c>
      <c r="E997" s="4" t="n">
        <v>81.1197211556003</v>
      </c>
      <c r="F997" s="6" t="n">
        <v>-627.500698891758</v>
      </c>
      <c r="G997" s="7" t="n">
        <v>5672.49930110824</v>
      </c>
      <c r="H997" s="4" t="n">
        <v>412.120765280319</v>
      </c>
      <c r="I997" s="6" t="n">
        <v>16625.8969608363</v>
      </c>
      <c r="J997" s="7" t="n">
        <v>22925.8969608363</v>
      </c>
      <c r="K997" s="4" t="n">
        <v>148.576107960654</v>
      </c>
      <c r="L997" s="6" t="n">
        <v>11782.6236483014</v>
      </c>
      <c r="M997" s="7" t="n">
        <v>18082.6236483014</v>
      </c>
      <c r="N997" s="4" t="n">
        <v>993.231429560132</v>
      </c>
      <c r="O997" s="6" t="n">
        <v>68464.254320852</v>
      </c>
      <c r="P997" s="7" t="n">
        <v>74764.254320852</v>
      </c>
      <c r="Q997" s="4" t="n">
        <v>212.472286122184</v>
      </c>
      <c r="R997" s="6" t="n">
        <v>10889.4151858331</v>
      </c>
      <c r="S997" s="7" t="n">
        <v>17189.4151858331</v>
      </c>
      <c r="T997" s="4" t="n">
        <v>83.1122543764809</v>
      </c>
      <c r="U997" s="6" t="n">
        <v>2378.04968356412</v>
      </c>
      <c r="V997" s="7" t="n">
        <v>8678.04968356412</v>
      </c>
      <c r="W997" s="4" t="n">
        <v>533.102017910249</v>
      </c>
      <c r="X997" s="6" t="n">
        <v>29080.1683818423</v>
      </c>
      <c r="Y997" s="7" t="n">
        <v>35380.1683818424</v>
      </c>
      <c r="Z997" s="4" t="n">
        <v>219.589009483831</v>
      </c>
      <c r="AA997" s="6" t="n">
        <v>13118.8050811789</v>
      </c>
      <c r="AB997" s="7" t="n">
        <v>19418.8050811789</v>
      </c>
    </row>
    <row r="998" customFormat="false" ht="12.75" hidden="false" customHeight="false" outlineLevel="0" collapsed="false">
      <c r="A998" s="10" t="n">
        <v>976</v>
      </c>
      <c r="B998" s="4" t="n">
        <v>323.514930919884</v>
      </c>
      <c r="C998" s="6" t="n">
        <v>56515.8542816361</v>
      </c>
      <c r="D998" s="7" t="n">
        <v>62815.8542816361</v>
      </c>
      <c r="E998" s="4" t="n">
        <v>75.8767219743</v>
      </c>
      <c r="F998" s="6" t="n">
        <v>-994.13052414214</v>
      </c>
      <c r="G998" s="7" t="n">
        <v>5305.86947585786</v>
      </c>
      <c r="H998" s="4" t="n">
        <v>439.362008407785</v>
      </c>
      <c r="I998" s="6" t="n">
        <v>18141.3021178673</v>
      </c>
      <c r="J998" s="7" t="n">
        <v>24441.3021178673</v>
      </c>
      <c r="K998" s="4" t="n">
        <v>136.374058022039</v>
      </c>
      <c r="L998" s="6" t="n">
        <v>10297.559328026</v>
      </c>
      <c r="M998" s="7" t="n">
        <v>16597.559328026</v>
      </c>
      <c r="N998" s="4" t="n">
        <v>854.249671853011</v>
      </c>
      <c r="O998" s="6" t="n">
        <v>58002.5762366456</v>
      </c>
      <c r="P998" s="7" t="n">
        <v>64302.5762366456</v>
      </c>
      <c r="Q998" s="4" t="n">
        <v>225.252600125315</v>
      </c>
      <c r="R998" s="6" t="n">
        <v>11923.3670842883</v>
      </c>
      <c r="S998" s="7" t="n">
        <v>18223.3670842883</v>
      </c>
      <c r="T998" s="4" t="n">
        <v>79.4353774326754</v>
      </c>
      <c r="U998" s="6" t="n">
        <v>1994.1337251044</v>
      </c>
      <c r="V998" s="7" t="n">
        <v>8294.1337251044</v>
      </c>
      <c r="W998" s="4" t="n">
        <v>617.053175873141</v>
      </c>
      <c r="X998" s="6" t="n">
        <v>34651.7213019024</v>
      </c>
      <c r="Y998" s="7" t="n">
        <v>40951.7213019024</v>
      </c>
      <c r="Z998" s="4" t="n">
        <v>225.446928802529</v>
      </c>
      <c r="AA998" s="6" t="n">
        <v>13636.8355313297</v>
      </c>
      <c r="AB998" s="7" t="n">
        <v>19936.8355313297</v>
      </c>
    </row>
    <row r="999" customFormat="false" ht="12.75" hidden="false" customHeight="false" outlineLevel="0" collapsed="false">
      <c r="A999" s="10" t="n">
        <v>977</v>
      </c>
      <c r="B999" s="4" t="n">
        <v>290.189234278057</v>
      </c>
      <c r="C999" s="6" t="n">
        <v>50045.1108815257</v>
      </c>
      <c r="D999" s="7" t="n">
        <v>56345.1108815257</v>
      </c>
      <c r="E999" s="4" t="n">
        <v>61.6870178106734</v>
      </c>
      <c r="F999" s="6" t="n">
        <v>-1986.38106204413</v>
      </c>
      <c r="G999" s="7" t="n">
        <v>4313.61893795587</v>
      </c>
      <c r="H999" s="4" t="n">
        <v>401.678957769889</v>
      </c>
      <c r="I999" s="6" t="n">
        <v>16045.028867703</v>
      </c>
      <c r="J999" s="7" t="n">
        <v>22345.028867703</v>
      </c>
      <c r="K999" s="4" t="n">
        <v>50.5276459569916</v>
      </c>
      <c r="L999" s="6" t="n">
        <v>-150.475569619484</v>
      </c>
      <c r="M999" s="7" t="n">
        <v>6149.52443038052</v>
      </c>
      <c r="N999" s="4" t="n">
        <v>931.386509899849</v>
      </c>
      <c r="O999" s="6" t="n">
        <v>63808.9552995738</v>
      </c>
      <c r="P999" s="7" t="n">
        <v>70108.9552995738</v>
      </c>
      <c r="Q999" s="4" t="n">
        <v>259.761868745064</v>
      </c>
      <c r="R999" s="6" t="n">
        <v>14715.2330583908</v>
      </c>
      <c r="S999" s="7" t="n">
        <v>21015.2330583908</v>
      </c>
      <c r="T999" s="4" t="n">
        <v>83.9276923076225</v>
      </c>
      <c r="U999" s="6" t="n">
        <v>2463.19249353117</v>
      </c>
      <c r="V999" s="7" t="n">
        <v>8763.19249353117</v>
      </c>
      <c r="W999" s="4" t="n">
        <v>563.421250356733</v>
      </c>
      <c r="X999" s="6" t="n">
        <v>31092.3527539251</v>
      </c>
      <c r="Y999" s="7" t="n">
        <v>37392.3527539251</v>
      </c>
      <c r="Z999" s="4" t="n">
        <v>222.451316952779</v>
      </c>
      <c r="AA999" s="6" t="n">
        <v>13371.9260864266</v>
      </c>
      <c r="AB999" s="7" t="n">
        <v>19671.9260864266</v>
      </c>
    </row>
    <row r="1000" customFormat="false" ht="12.75" hidden="false" customHeight="false" outlineLevel="0" collapsed="false">
      <c r="A1000" s="10" t="n">
        <v>978</v>
      </c>
      <c r="B1000" s="4" t="n">
        <v>289.01777656955</v>
      </c>
      <c r="C1000" s="6" t="n">
        <v>49817.6527036127</v>
      </c>
      <c r="D1000" s="7" t="n">
        <v>56117.6527036127</v>
      </c>
      <c r="E1000" s="4" t="n">
        <v>77.3994092132658</v>
      </c>
      <c r="F1000" s="6" t="n">
        <v>-887.652812239357</v>
      </c>
      <c r="G1000" s="7" t="n">
        <v>5412.34718776064</v>
      </c>
      <c r="H1000" s="4" t="n">
        <v>449.179506377724</v>
      </c>
      <c r="I1000" s="6" t="n">
        <v>18687.4404487494</v>
      </c>
      <c r="J1000" s="7" t="n">
        <v>24987.4404487494</v>
      </c>
      <c r="K1000" s="4" t="n">
        <v>108.763054037511</v>
      </c>
      <c r="L1000" s="6" t="n">
        <v>6937.13078768356</v>
      </c>
      <c r="M1000" s="7" t="n">
        <v>13237.1307876836</v>
      </c>
      <c r="N1000" s="4" t="n">
        <v>871.020605328117</v>
      </c>
      <c r="O1000" s="6" t="n">
        <v>59264.9872903174</v>
      </c>
      <c r="P1000" s="7" t="n">
        <v>65564.9872903174</v>
      </c>
      <c r="Q1000" s="4" t="n">
        <v>253.399589241562</v>
      </c>
      <c r="R1000" s="6" t="n">
        <v>14200.5124521884</v>
      </c>
      <c r="S1000" s="7" t="n">
        <v>20500.5124521884</v>
      </c>
      <c r="T1000" s="4" t="n">
        <v>80.1730183054126</v>
      </c>
      <c r="U1000" s="6" t="n">
        <v>2071.15346413403</v>
      </c>
      <c r="V1000" s="7" t="n">
        <v>8371.15346413403</v>
      </c>
      <c r="W1000" s="4" t="n">
        <v>575.109936846505</v>
      </c>
      <c r="X1000" s="6" t="n">
        <v>31868.0911347173</v>
      </c>
      <c r="Y1000" s="7" t="n">
        <v>38168.0911347173</v>
      </c>
      <c r="Z1000" s="4" t="n">
        <v>225.721705089637</v>
      </c>
      <c r="AA1000" s="6" t="n">
        <v>13661.1346853394</v>
      </c>
      <c r="AB1000" s="7" t="n">
        <v>19961.1346853394</v>
      </c>
    </row>
    <row r="1001" customFormat="false" ht="12.75" hidden="false" customHeight="false" outlineLevel="0" collapsed="false">
      <c r="A1001" s="10" t="n">
        <v>979</v>
      </c>
      <c r="B1001" s="4" t="n">
        <v>258.06389805958</v>
      </c>
      <c r="C1001" s="6" t="n">
        <v>43807.437606569</v>
      </c>
      <c r="D1001" s="7" t="n">
        <v>50107.437606569</v>
      </c>
      <c r="E1001" s="4" t="n">
        <v>71.7906911460171</v>
      </c>
      <c r="F1001" s="6" t="n">
        <v>-1279.85644488689</v>
      </c>
      <c r="G1001" s="7" t="n">
        <v>5020.14355511311</v>
      </c>
      <c r="H1001" s="4" t="n">
        <v>429.532627689135</v>
      </c>
      <c r="I1001" s="6" t="n">
        <v>17594.502760666</v>
      </c>
      <c r="J1001" s="7" t="n">
        <v>23894.502760666</v>
      </c>
      <c r="K1001" s="4" t="n">
        <v>8.51394134433567</v>
      </c>
      <c r="L1001" s="6" t="n">
        <v>-5263.80111710757</v>
      </c>
      <c r="M1001" s="7" t="n">
        <v>1036.19888289243</v>
      </c>
      <c r="N1001" s="4" t="n">
        <v>901.79940349358</v>
      </c>
      <c r="O1001" s="6" t="n">
        <v>61581.8228487248</v>
      </c>
      <c r="P1001" s="7" t="n">
        <v>67881.8228487248</v>
      </c>
      <c r="Q1001" s="4" t="n">
        <v>205.862788135068</v>
      </c>
      <c r="R1001" s="6" t="n">
        <v>10354.694130471</v>
      </c>
      <c r="S1001" s="7" t="n">
        <v>16654.694130471</v>
      </c>
      <c r="T1001" s="4" t="n">
        <v>78.2670589474761</v>
      </c>
      <c r="U1001" s="6" t="n">
        <v>1872.14538611819</v>
      </c>
      <c r="V1001" s="7" t="n">
        <v>8172.14538611819</v>
      </c>
      <c r="W1001" s="4" t="n">
        <v>601.203245140616</v>
      </c>
      <c r="X1001" s="6" t="n">
        <v>33599.8152889492</v>
      </c>
      <c r="Y1001" s="7" t="n">
        <v>39899.8152889492</v>
      </c>
      <c r="Z1001" s="4" t="n">
        <v>218.475080903503</v>
      </c>
      <c r="AA1001" s="6" t="n">
        <v>13020.297591999</v>
      </c>
      <c r="AB1001" s="7" t="n">
        <v>19320.297591999</v>
      </c>
    </row>
    <row r="1002" customFormat="false" ht="12.75" hidden="false" customHeight="false" outlineLevel="0" collapsed="false">
      <c r="A1002" s="10" t="n">
        <v>980</v>
      </c>
      <c r="B1002" s="4" t="n">
        <v>289.473269646917</v>
      </c>
      <c r="C1002" s="6" t="n">
        <v>49906.0943303805</v>
      </c>
      <c r="D1002" s="7" t="n">
        <v>56206.0943303805</v>
      </c>
      <c r="E1002" s="4" t="n">
        <v>84.792930994374</v>
      </c>
      <c r="F1002" s="6" t="n">
        <v>-370.642317890914</v>
      </c>
      <c r="G1002" s="7" t="n">
        <v>5929.35768210909</v>
      </c>
      <c r="H1002" s="4" t="n">
        <v>384.652740336171</v>
      </c>
      <c r="I1002" s="6" t="n">
        <v>15097.8761411164</v>
      </c>
      <c r="J1002" s="7" t="n">
        <v>21397.8761411164</v>
      </c>
      <c r="K1002" s="4" t="n">
        <v>5.47109284488779</v>
      </c>
      <c r="L1002" s="6" t="n">
        <v>-5634.13444316889</v>
      </c>
      <c r="M1002" s="7" t="n">
        <v>665.865556831112</v>
      </c>
      <c r="N1002" s="4" t="n">
        <v>851.488659522938</v>
      </c>
      <c r="O1002" s="6" t="n">
        <v>57794.7444847648</v>
      </c>
      <c r="P1002" s="7" t="n">
        <v>64094.7444847648</v>
      </c>
      <c r="Q1002" s="4" t="n">
        <v>228.697181242695</v>
      </c>
      <c r="R1002" s="6" t="n">
        <v>12202.0402987981</v>
      </c>
      <c r="S1002" s="7" t="n">
        <v>18502.0402987981</v>
      </c>
      <c r="T1002" s="4" t="n">
        <v>70.5251813561054</v>
      </c>
      <c r="U1002" s="6" t="n">
        <v>1063.78807604385</v>
      </c>
      <c r="V1002" s="7" t="n">
        <v>7363.78807604385</v>
      </c>
      <c r="W1002" s="4" t="n">
        <v>535.656223761548</v>
      </c>
      <c r="X1002" s="6" t="n">
        <v>29249.6823398932</v>
      </c>
      <c r="Y1002" s="7" t="n">
        <v>35549.6823398932</v>
      </c>
      <c r="Z1002" s="4" t="n">
        <v>215.886891175595</v>
      </c>
      <c r="AA1002" s="6" t="n">
        <v>12791.4175038858</v>
      </c>
      <c r="AB1002" s="7" t="n">
        <v>19091.4175038858</v>
      </c>
    </row>
    <row r="1003" customFormat="false" ht="12.75" hidden="false" customHeight="false" outlineLevel="0" collapsed="false">
      <c r="A1003" s="10" t="n">
        <v>981</v>
      </c>
      <c r="B1003" s="4" t="n">
        <v>379.143317689385</v>
      </c>
      <c r="C1003" s="6" t="n">
        <v>67317.0393376074</v>
      </c>
      <c r="D1003" s="7" t="n">
        <v>73617.0393376074</v>
      </c>
      <c r="E1003" s="4" t="n">
        <v>61.6104461727533</v>
      </c>
      <c r="F1003" s="6" t="n">
        <v>-1991.73552525479</v>
      </c>
      <c r="G1003" s="7" t="n">
        <v>4308.26447474521</v>
      </c>
      <c r="H1003" s="4" t="n">
        <v>397.423681071596</v>
      </c>
      <c r="I1003" s="6" t="n">
        <v>15808.3117611079</v>
      </c>
      <c r="J1003" s="7" t="n">
        <v>22108.3117611079</v>
      </c>
      <c r="K1003" s="4" t="n">
        <v>111.118544070987</v>
      </c>
      <c r="L1003" s="6" t="n">
        <v>7223.80837243998</v>
      </c>
      <c r="M1003" s="7" t="n">
        <v>13523.80837244</v>
      </c>
      <c r="N1003" s="4" t="n">
        <v>875.079958846781</v>
      </c>
      <c r="O1003" s="6" t="n">
        <v>59570.5500522429</v>
      </c>
      <c r="P1003" s="7" t="n">
        <v>65870.5500522429</v>
      </c>
      <c r="Q1003" s="4" t="n">
        <v>232.771508446802</v>
      </c>
      <c r="R1003" s="6" t="n">
        <v>12531.6611787374</v>
      </c>
      <c r="S1003" s="7" t="n">
        <v>18831.6611787374</v>
      </c>
      <c r="T1003" s="4" t="n">
        <v>83.0065291927936</v>
      </c>
      <c r="U1003" s="6" t="n">
        <v>2367.01053652467</v>
      </c>
      <c r="V1003" s="7" t="n">
        <v>8667.01053652467</v>
      </c>
      <c r="W1003" s="4" t="n">
        <v>571.449581103312</v>
      </c>
      <c r="X1003" s="6" t="n">
        <v>31625.165769251</v>
      </c>
      <c r="Y1003" s="7" t="n">
        <v>37925.165769251</v>
      </c>
      <c r="Z1003" s="4" t="n">
        <v>218.618517696893</v>
      </c>
      <c r="AA1003" s="6" t="n">
        <v>13032.9820662305</v>
      </c>
      <c r="AB1003" s="7" t="n">
        <v>19332.9820662305</v>
      </c>
    </row>
    <row r="1004" customFormat="false" ht="12.75" hidden="false" customHeight="false" outlineLevel="0" collapsed="false">
      <c r="A1004" s="10" t="n">
        <v>982</v>
      </c>
      <c r="B1004" s="4" t="n">
        <v>282.72463055806</v>
      </c>
      <c r="C1004" s="6" t="n">
        <v>48595.732770252</v>
      </c>
      <c r="D1004" s="7" t="n">
        <v>54895.732770252</v>
      </c>
      <c r="E1004" s="4" t="n">
        <v>60.5480393553355</v>
      </c>
      <c r="F1004" s="6" t="n">
        <v>-2066.02697797978</v>
      </c>
      <c r="G1004" s="7" t="n">
        <v>4233.97302202022</v>
      </c>
      <c r="H1004" s="4" t="n">
        <v>414.421425211173</v>
      </c>
      <c r="I1004" s="6" t="n">
        <v>16753.8805446792</v>
      </c>
      <c r="J1004" s="7" t="n">
        <v>23053.8805446792</v>
      </c>
      <c r="K1004" s="4" t="n">
        <v>-47.7170877920577</v>
      </c>
      <c r="L1004" s="6" t="n">
        <v>-12107.4622628104</v>
      </c>
      <c r="M1004" s="7" t="n">
        <v>-5807.46226281035</v>
      </c>
      <c r="N1004" s="4" t="n">
        <v>885.058699004392</v>
      </c>
      <c r="O1004" s="6" t="n">
        <v>60321.6872441818</v>
      </c>
      <c r="P1004" s="7" t="n">
        <v>66621.6872441818</v>
      </c>
      <c r="Q1004" s="4" t="n">
        <v>231.55836700911</v>
      </c>
      <c r="R1004" s="6" t="n">
        <v>12433.5157112405</v>
      </c>
      <c r="S1004" s="7" t="n">
        <v>18733.5157112405</v>
      </c>
      <c r="T1004" s="4" t="n">
        <v>82.3621113321813</v>
      </c>
      <c r="U1004" s="6" t="n">
        <v>2299.72454779385</v>
      </c>
      <c r="V1004" s="7" t="n">
        <v>8599.72454779385</v>
      </c>
      <c r="W1004" s="4" t="n">
        <v>489.223761957547</v>
      </c>
      <c r="X1004" s="6" t="n">
        <v>26168.1177203317</v>
      </c>
      <c r="Y1004" s="7" t="n">
        <v>32468.1177203317</v>
      </c>
      <c r="Z1004" s="4" t="n">
        <v>199.741215132943</v>
      </c>
      <c r="AA1004" s="6" t="n">
        <v>11363.615007244</v>
      </c>
      <c r="AB1004" s="7" t="n">
        <v>17663.615007244</v>
      </c>
    </row>
    <row r="1005" customFormat="false" ht="12.75" hidden="false" customHeight="false" outlineLevel="0" collapsed="false">
      <c r="A1005" s="10" t="n">
        <v>983</v>
      </c>
      <c r="B1005" s="4" t="n">
        <v>327.238184781376</v>
      </c>
      <c r="C1005" s="6" t="n">
        <v>57238.7865164853</v>
      </c>
      <c r="D1005" s="7" t="n">
        <v>63538.7865164853</v>
      </c>
      <c r="E1005" s="4" t="n">
        <v>73.0013025463937</v>
      </c>
      <c r="F1005" s="6" t="n">
        <v>-1195.20141618705</v>
      </c>
      <c r="G1005" s="7" t="n">
        <v>5104.79858381295</v>
      </c>
      <c r="H1005" s="4" t="n">
        <v>449.370959285392</v>
      </c>
      <c r="I1005" s="6" t="n">
        <v>18698.090796909</v>
      </c>
      <c r="J1005" s="7" t="n">
        <v>24998.090796909</v>
      </c>
      <c r="K1005" s="4" t="n">
        <v>104.682396121344</v>
      </c>
      <c r="L1005" s="6" t="n">
        <v>6440.48969007828</v>
      </c>
      <c r="M1005" s="7" t="n">
        <v>12740.4896900783</v>
      </c>
      <c r="N1005" s="4" t="n">
        <v>906.892460203048</v>
      </c>
      <c r="O1005" s="6" t="n">
        <v>61965.1963262092</v>
      </c>
      <c r="P1005" s="7" t="n">
        <v>68265.1963262092</v>
      </c>
      <c r="Q1005" s="4" t="n">
        <v>232.262343755286</v>
      </c>
      <c r="R1005" s="6" t="n">
        <v>12490.4687792949</v>
      </c>
      <c r="S1005" s="7" t="n">
        <v>18790.4687792949</v>
      </c>
      <c r="T1005" s="4" t="n">
        <v>75.7133581356558</v>
      </c>
      <c r="U1005" s="6" t="n">
        <v>1605.50429103311</v>
      </c>
      <c r="V1005" s="7" t="n">
        <v>7905.50429103311</v>
      </c>
      <c r="W1005" s="4" t="n">
        <v>559.837407505029</v>
      </c>
      <c r="X1005" s="6" t="n">
        <v>30854.5052889232</v>
      </c>
      <c r="Y1005" s="7" t="n">
        <v>37154.5052889232</v>
      </c>
      <c r="Z1005" s="4" t="n">
        <v>204.453127966031</v>
      </c>
      <c r="AA1005" s="6" t="n">
        <v>11780.301238856</v>
      </c>
      <c r="AB1005" s="7" t="n">
        <v>18080.301238856</v>
      </c>
    </row>
    <row r="1006" customFormat="false" ht="12.75" hidden="false" customHeight="false" outlineLevel="0" collapsed="false">
      <c r="A1006" s="10" t="n">
        <v>984</v>
      </c>
      <c r="B1006" s="4" t="n">
        <v>352.119897585368</v>
      </c>
      <c r="C1006" s="6" t="n">
        <v>62069.9887158056</v>
      </c>
      <c r="D1006" s="7" t="n">
        <v>68369.9887158056</v>
      </c>
      <c r="E1006" s="4" t="n">
        <v>64.9481161580116</v>
      </c>
      <c r="F1006" s="6" t="n">
        <v>-1758.34060736064</v>
      </c>
      <c r="G1006" s="7" t="n">
        <v>4541.65939263936</v>
      </c>
      <c r="H1006" s="4" t="n">
        <v>407.580457041606</v>
      </c>
      <c r="I1006" s="6" t="n">
        <v>16373.3238133018</v>
      </c>
      <c r="J1006" s="7" t="n">
        <v>22673.3238133018</v>
      </c>
      <c r="K1006" s="4" t="n">
        <v>96.3199747398571</v>
      </c>
      <c r="L1006" s="6" t="n">
        <v>5422.7317160305</v>
      </c>
      <c r="M1006" s="7" t="n">
        <v>11722.7317160305</v>
      </c>
      <c r="N1006" s="4" t="n">
        <v>869.227586910068</v>
      </c>
      <c r="O1006" s="6" t="n">
        <v>59130.0200701717</v>
      </c>
      <c r="P1006" s="7" t="n">
        <v>65430.0200701717</v>
      </c>
      <c r="Q1006" s="4" t="n">
        <v>258.295443810293</v>
      </c>
      <c r="R1006" s="6" t="n">
        <v>14596.59647052</v>
      </c>
      <c r="S1006" s="7" t="n">
        <v>20896.59647052</v>
      </c>
      <c r="T1006" s="4" t="n">
        <v>80.6987118285709</v>
      </c>
      <c r="U1006" s="6" t="n">
        <v>2126.04301738367</v>
      </c>
      <c r="V1006" s="7" t="n">
        <v>8426.04301738367</v>
      </c>
      <c r="W1006" s="4" t="n">
        <v>489.351905660398</v>
      </c>
      <c r="X1006" s="6" t="n">
        <v>26176.6221822014</v>
      </c>
      <c r="Y1006" s="7" t="n">
        <v>32476.6221822014</v>
      </c>
      <c r="Z1006" s="4" t="n">
        <v>213.527155341514</v>
      </c>
      <c r="AA1006" s="6" t="n">
        <v>12582.7401647384</v>
      </c>
      <c r="AB1006" s="7" t="n">
        <v>18882.7401647384</v>
      </c>
    </row>
    <row r="1007" customFormat="false" ht="12.75" hidden="false" customHeight="false" outlineLevel="0" collapsed="false">
      <c r="A1007" s="10" t="n">
        <v>985</v>
      </c>
      <c r="B1007" s="4" t="n">
        <v>276.110782728612</v>
      </c>
      <c r="C1007" s="6" t="n">
        <v>47311.5431957114</v>
      </c>
      <c r="D1007" s="7" t="n">
        <v>53611.5431957114</v>
      </c>
      <c r="E1007" s="4" t="n">
        <v>67.7784006003719</v>
      </c>
      <c r="F1007" s="6" t="n">
        <v>-1560.4258920175</v>
      </c>
      <c r="G1007" s="7" t="n">
        <v>4739.57410798251</v>
      </c>
      <c r="H1007" s="4" t="n">
        <v>440.91117567549</v>
      </c>
      <c r="I1007" s="6" t="n">
        <v>18227.48085999</v>
      </c>
      <c r="J1007" s="7" t="n">
        <v>24527.48085999</v>
      </c>
      <c r="K1007" s="4" t="n">
        <v>72.83670085436</v>
      </c>
      <c r="L1007" s="6" t="n">
        <v>2564.67324667094</v>
      </c>
      <c r="M1007" s="7" t="n">
        <v>8864.67324667094</v>
      </c>
      <c r="N1007" s="4" t="n">
        <v>963.382625544933</v>
      </c>
      <c r="O1007" s="6" t="n">
        <v>66217.4229096129</v>
      </c>
      <c r="P1007" s="7" t="n">
        <v>72517.4229096129</v>
      </c>
      <c r="Q1007" s="4" t="n">
        <v>233.579193879199</v>
      </c>
      <c r="R1007" s="6" t="n">
        <v>12597.0044782821</v>
      </c>
      <c r="S1007" s="7" t="n">
        <v>18897.0044782821</v>
      </c>
      <c r="T1007" s="4" t="n">
        <v>72.2226457613536</v>
      </c>
      <c r="U1007" s="6" t="n">
        <v>1241.02644546767</v>
      </c>
      <c r="V1007" s="7" t="n">
        <v>7541.02644546767</v>
      </c>
      <c r="W1007" s="4" t="n">
        <v>579.936579248516</v>
      </c>
      <c r="X1007" s="6" t="n">
        <v>32188.4189803546</v>
      </c>
      <c r="Y1007" s="7" t="n">
        <v>38488.4189803546</v>
      </c>
      <c r="Z1007" s="4" t="n">
        <v>204.392156820275</v>
      </c>
      <c r="AA1007" s="6" t="n">
        <v>11774.909408009</v>
      </c>
      <c r="AB1007" s="7" t="n">
        <v>18074.909408009</v>
      </c>
    </row>
    <row r="1008" customFormat="false" ht="12.75" hidden="false" customHeight="false" outlineLevel="0" collapsed="false">
      <c r="A1008" s="10" t="n">
        <v>986</v>
      </c>
      <c r="B1008" s="4" t="n">
        <v>342.362047999445</v>
      </c>
      <c r="C1008" s="6" t="n">
        <v>60175.3384257908</v>
      </c>
      <c r="D1008" s="7" t="n">
        <v>66475.3384257908</v>
      </c>
      <c r="E1008" s="4" t="n">
        <v>48.8608086860504</v>
      </c>
      <c r="F1008" s="6" t="n">
        <v>-2883.28580060621</v>
      </c>
      <c r="G1008" s="7" t="n">
        <v>3416.71419939379</v>
      </c>
      <c r="H1008" s="4" t="n">
        <v>423.088468429712</v>
      </c>
      <c r="I1008" s="6" t="n">
        <v>17236.0201419116</v>
      </c>
      <c r="J1008" s="7" t="n">
        <v>23536.0201419116</v>
      </c>
      <c r="K1008" s="4" t="n">
        <v>22.677496555909</v>
      </c>
      <c r="L1008" s="6" t="n">
        <v>-3540.00957398381</v>
      </c>
      <c r="M1008" s="7" t="n">
        <v>2759.99042601619</v>
      </c>
      <c r="N1008" s="4" t="n">
        <v>975.229095399029</v>
      </c>
      <c r="O1008" s="6" t="n">
        <v>67109.1511197927</v>
      </c>
      <c r="P1008" s="7" t="n">
        <v>73409.1511197927</v>
      </c>
      <c r="Q1008" s="4" t="n">
        <v>239.77503542672</v>
      </c>
      <c r="R1008" s="6" t="n">
        <v>13098.2599348396</v>
      </c>
      <c r="S1008" s="7" t="n">
        <v>19398.2599348396</v>
      </c>
      <c r="T1008" s="4" t="n">
        <v>76.4318380174655</v>
      </c>
      <c r="U1008" s="6" t="n">
        <v>1680.52336202043</v>
      </c>
      <c r="V1008" s="7" t="n">
        <v>7980.52336202043</v>
      </c>
      <c r="W1008" s="4" t="n">
        <v>604.572227164309</v>
      </c>
      <c r="X1008" s="6" t="n">
        <v>33823.4031713229</v>
      </c>
      <c r="Y1008" s="7" t="n">
        <v>40123.4031713229</v>
      </c>
      <c r="Z1008" s="4" t="n">
        <v>204.262333898102</v>
      </c>
      <c r="AA1008" s="6" t="n">
        <v>11763.4288424439</v>
      </c>
      <c r="AB1008" s="7" t="n">
        <v>18063.4288424439</v>
      </c>
    </row>
    <row r="1009" customFormat="false" ht="12.75" hidden="false" customHeight="false" outlineLevel="0" collapsed="false">
      <c r="A1009" s="10" t="n">
        <v>987</v>
      </c>
      <c r="B1009" s="4" t="n">
        <v>348.349819640631</v>
      </c>
      <c r="C1009" s="6" t="n">
        <v>61337.9647992165</v>
      </c>
      <c r="D1009" s="7" t="n">
        <v>67637.9647992165</v>
      </c>
      <c r="E1009" s="4" t="n">
        <v>79.1638574481756</v>
      </c>
      <c r="F1009" s="6" t="n">
        <v>-764.269358292699</v>
      </c>
      <c r="G1009" s="7" t="n">
        <v>5535.7306417073</v>
      </c>
      <c r="H1009" s="4" t="n">
        <v>401.302900426258</v>
      </c>
      <c r="I1009" s="6" t="n">
        <v>16024.1091455298</v>
      </c>
      <c r="J1009" s="7" t="n">
        <v>22324.1091455299</v>
      </c>
      <c r="K1009" s="4" t="n">
        <v>38.5993180655792</v>
      </c>
      <c r="L1009" s="6" t="n">
        <v>-1602.22623784311</v>
      </c>
      <c r="M1009" s="7" t="n">
        <v>4697.77376215689</v>
      </c>
      <c r="N1009" s="4" t="n">
        <v>816.765112871251</v>
      </c>
      <c r="O1009" s="6" t="n">
        <v>55180.9729149923</v>
      </c>
      <c r="P1009" s="7" t="n">
        <v>61480.9729149923</v>
      </c>
      <c r="Q1009" s="4" t="n">
        <v>209.716598370828</v>
      </c>
      <c r="R1009" s="6" t="n">
        <v>10666.4747650135</v>
      </c>
      <c r="S1009" s="7" t="n">
        <v>16966.4747650135</v>
      </c>
      <c r="T1009" s="4" t="n">
        <v>77.1752855086028</v>
      </c>
      <c r="U1009" s="6" t="n">
        <v>1758.14939098105</v>
      </c>
      <c r="V1009" s="7" t="n">
        <v>8058.14939098105</v>
      </c>
      <c r="W1009" s="4" t="n">
        <v>543.119196206782</v>
      </c>
      <c r="X1009" s="6" t="n">
        <v>29744.974446977</v>
      </c>
      <c r="Y1009" s="7" t="n">
        <v>36044.974446977</v>
      </c>
      <c r="Z1009" s="4" t="n">
        <v>212.192792209322</v>
      </c>
      <c r="AA1009" s="6" t="n">
        <v>12464.7390970509</v>
      </c>
      <c r="AB1009" s="7" t="n">
        <v>18764.7390970509</v>
      </c>
    </row>
    <row r="1010" customFormat="false" ht="12.75" hidden="false" customHeight="false" outlineLevel="0" collapsed="false">
      <c r="A1010" s="10" t="n">
        <v>988</v>
      </c>
      <c r="B1010" s="4" t="n">
        <v>330.21431067205</v>
      </c>
      <c r="C1010" s="6" t="n">
        <v>57816.6513146906</v>
      </c>
      <c r="D1010" s="7" t="n">
        <v>64116.6513146906</v>
      </c>
      <c r="E1010" s="4" t="n">
        <v>71.173000869077</v>
      </c>
      <c r="F1010" s="6" t="n">
        <v>-1323.04998172761</v>
      </c>
      <c r="G1010" s="7" t="n">
        <v>4976.95001827239</v>
      </c>
      <c r="H1010" s="4" t="n">
        <v>466.835802126485</v>
      </c>
      <c r="I1010" s="6" t="n">
        <v>19669.6438491794</v>
      </c>
      <c r="J1010" s="7" t="n">
        <v>25969.6438491794</v>
      </c>
      <c r="K1010" s="4" t="n">
        <v>88.0998363771189</v>
      </c>
      <c r="L1010" s="6" t="n">
        <v>4422.29045807453</v>
      </c>
      <c r="M1010" s="7" t="n">
        <v>10722.2904580745</v>
      </c>
      <c r="N1010" s="4" t="n">
        <v>1033.13435468592</v>
      </c>
      <c r="O1010" s="6" t="n">
        <v>71467.897131039</v>
      </c>
      <c r="P1010" s="7" t="n">
        <v>77767.897131039</v>
      </c>
      <c r="Q1010" s="4" t="n">
        <v>224.944287503564</v>
      </c>
      <c r="R1010" s="6" t="n">
        <v>11898.424002256</v>
      </c>
      <c r="S1010" s="7" t="n">
        <v>18198.424002256</v>
      </c>
      <c r="T1010" s="4" t="n">
        <v>84.9676314818491</v>
      </c>
      <c r="U1010" s="6" t="n">
        <v>2571.7762864932</v>
      </c>
      <c r="V1010" s="7" t="n">
        <v>8871.7762864932</v>
      </c>
      <c r="W1010" s="4" t="n">
        <v>596.511268702956</v>
      </c>
      <c r="X1010" s="6" t="n">
        <v>33288.4247655016</v>
      </c>
      <c r="Y1010" s="7" t="n">
        <v>39588.4247655016</v>
      </c>
      <c r="Z1010" s="4" t="n">
        <v>220.008187526467</v>
      </c>
      <c r="AA1010" s="6" t="n">
        <v>13155.8740434343</v>
      </c>
      <c r="AB1010" s="7" t="n">
        <v>19455.8740434343</v>
      </c>
    </row>
    <row r="1011" customFormat="false" ht="12.75" hidden="false" customHeight="false" outlineLevel="0" collapsed="false">
      <c r="A1011" s="10" t="n">
        <v>989</v>
      </c>
      <c r="B1011" s="4" t="n">
        <v>300.417789603449</v>
      </c>
      <c r="C1011" s="6" t="n">
        <v>52031.1565920112</v>
      </c>
      <c r="D1011" s="7" t="n">
        <v>58331.1565920112</v>
      </c>
      <c r="E1011" s="4" t="n">
        <v>68.41937363177</v>
      </c>
      <c r="F1011" s="6" t="n">
        <v>-1515.6042503644</v>
      </c>
      <c r="G1011" s="7" t="n">
        <v>4784.3957496356</v>
      </c>
      <c r="H1011" s="4" t="n">
        <v>435.830357150694</v>
      </c>
      <c r="I1011" s="6" t="n">
        <v>17944.8396252127</v>
      </c>
      <c r="J1011" s="7" t="n">
        <v>24244.8396252127</v>
      </c>
      <c r="K1011" s="4" t="n">
        <v>134.056035170542</v>
      </c>
      <c r="L1011" s="6" t="n">
        <v>10015.4417291258</v>
      </c>
      <c r="M1011" s="7" t="n">
        <v>16315.4417291258</v>
      </c>
      <c r="N1011" s="4" t="n">
        <v>886.970994362459</v>
      </c>
      <c r="O1011" s="6" t="n">
        <v>60465.6328868911</v>
      </c>
      <c r="P1011" s="7" t="n">
        <v>66765.6328868911</v>
      </c>
      <c r="Q1011" s="4" t="n">
        <v>271.653264265488</v>
      </c>
      <c r="R1011" s="6" t="n">
        <v>15677.2697478345</v>
      </c>
      <c r="S1011" s="7" t="n">
        <v>21977.2697478345</v>
      </c>
      <c r="T1011" s="4" t="n">
        <v>82.8778122869444</v>
      </c>
      <c r="U1011" s="6" t="n">
        <v>2353.5707410041</v>
      </c>
      <c r="V1011" s="7" t="n">
        <v>8653.5707410041</v>
      </c>
      <c r="W1011" s="4" t="n">
        <v>562.257583079436</v>
      </c>
      <c r="X1011" s="6" t="n">
        <v>31015.1241131997</v>
      </c>
      <c r="Y1011" s="7" t="n">
        <v>37315.1241131997</v>
      </c>
      <c r="Z1011" s="4" t="n">
        <v>216.610763467307</v>
      </c>
      <c r="AA1011" s="6" t="n">
        <v>12855.4313403226</v>
      </c>
      <c r="AB1011" s="7" t="n">
        <v>19155.4313403226</v>
      </c>
    </row>
    <row r="1012" customFormat="false" ht="12.75" hidden="false" customHeight="false" outlineLevel="0" collapsed="false">
      <c r="A1012" s="10" t="n">
        <v>990</v>
      </c>
      <c r="B1012" s="4" t="n">
        <v>262.924636636515</v>
      </c>
      <c r="C1012" s="6" t="n">
        <v>44751.2315924653</v>
      </c>
      <c r="D1012" s="7" t="n">
        <v>51051.2315924653</v>
      </c>
      <c r="E1012" s="4" t="n">
        <v>70.5865324439837</v>
      </c>
      <c r="F1012" s="6" t="n">
        <v>-1364.06025252333</v>
      </c>
      <c r="G1012" s="7" t="n">
        <v>4935.93974747667</v>
      </c>
      <c r="H1012" s="4" t="n">
        <v>417.929670722235</v>
      </c>
      <c r="I1012" s="6" t="n">
        <v>16949.0409973325</v>
      </c>
      <c r="J1012" s="7" t="n">
        <v>23249.0409973325</v>
      </c>
      <c r="K1012" s="4" t="n">
        <v>90.4512837324802</v>
      </c>
      <c r="L1012" s="6" t="n">
        <v>4708.47602410814</v>
      </c>
      <c r="M1012" s="7" t="n">
        <v>11008.4760241081</v>
      </c>
      <c r="N1012" s="4" t="n">
        <v>702.517548545387</v>
      </c>
      <c r="O1012" s="6" t="n">
        <v>46581.1303198183</v>
      </c>
      <c r="P1012" s="7" t="n">
        <v>52881.1303198183</v>
      </c>
      <c r="Q1012" s="4" t="n">
        <v>242.627243988303</v>
      </c>
      <c r="R1012" s="6" t="n">
        <v>13329.0090742047</v>
      </c>
      <c r="S1012" s="7" t="n">
        <v>19629.0090742047</v>
      </c>
      <c r="T1012" s="4" t="n">
        <v>81.6972137477638</v>
      </c>
      <c r="U1012" s="6" t="n">
        <v>2230.30019737351</v>
      </c>
      <c r="V1012" s="7" t="n">
        <v>8530.30019737351</v>
      </c>
      <c r="W1012" s="4" t="n">
        <v>481.274609335752</v>
      </c>
      <c r="X1012" s="6" t="n">
        <v>25640.5594879421</v>
      </c>
      <c r="Y1012" s="7" t="n">
        <v>31940.5594879421</v>
      </c>
      <c r="Z1012" s="4" t="n">
        <v>234.249760611223</v>
      </c>
      <c r="AA1012" s="6" t="n">
        <v>14415.2919552519</v>
      </c>
      <c r="AB1012" s="7" t="n">
        <v>20715.2919552519</v>
      </c>
    </row>
    <row r="1013" customFormat="false" ht="12.75" hidden="false" customHeight="false" outlineLevel="0" collapsed="false">
      <c r="A1013" s="10" t="n">
        <v>991</v>
      </c>
      <c r="B1013" s="4" t="n">
        <v>332.704861098102</v>
      </c>
      <c r="C1013" s="6" t="n">
        <v>58300.2334856867</v>
      </c>
      <c r="D1013" s="7" t="n">
        <v>64600.2334856867</v>
      </c>
      <c r="E1013" s="4" t="n">
        <v>78.0171806207349</v>
      </c>
      <c r="F1013" s="6" t="n">
        <v>-844.453602143562</v>
      </c>
      <c r="G1013" s="7" t="n">
        <v>5455.54639785644</v>
      </c>
      <c r="H1013" s="4" t="n">
        <v>423.15651665112</v>
      </c>
      <c r="I1013" s="6" t="n">
        <v>17239.8056015239</v>
      </c>
      <c r="J1013" s="7" t="n">
        <v>23539.8056015239</v>
      </c>
      <c r="K1013" s="4" t="n">
        <v>68.3809966686693</v>
      </c>
      <c r="L1013" s="6" t="n">
        <v>2022.386717673</v>
      </c>
      <c r="M1013" s="7" t="n">
        <v>8322.386717673</v>
      </c>
      <c r="N1013" s="4" t="n">
        <v>837.521827356212</v>
      </c>
      <c r="O1013" s="6" t="n">
        <v>56743.4086519546</v>
      </c>
      <c r="P1013" s="7" t="n">
        <v>63043.4086519546</v>
      </c>
      <c r="Q1013" s="4" t="n">
        <v>195.973932250917</v>
      </c>
      <c r="R1013" s="6" t="n">
        <v>9554.66673580265</v>
      </c>
      <c r="S1013" s="7" t="n">
        <v>15854.6667358026</v>
      </c>
      <c r="T1013" s="4" t="n">
        <v>83.1136551705845</v>
      </c>
      <c r="U1013" s="6" t="n">
        <v>2378.19594551935</v>
      </c>
      <c r="V1013" s="7" t="n">
        <v>8678.19594551935</v>
      </c>
      <c r="W1013" s="4" t="n">
        <v>640.79913620001</v>
      </c>
      <c r="X1013" s="6" t="n">
        <v>36227.6599525316</v>
      </c>
      <c r="Y1013" s="7" t="n">
        <v>42527.6599525316</v>
      </c>
      <c r="Z1013" s="4" t="n">
        <v>225.245660905892</v>
      </c>
      <c r="AA1013" s="6" t="n">
        <v>13619.0369080603</v>
      </c>
      <c r="AB1013" s="7" t="n">
        <v>19919.0369080603</v>
      </c>
    </row>
    <row r="1014" customFormat="false" ht="12.75" hidden="false" customHeight="false" outlineLevel="0" collapsed="false">
      <c r="A1014" s="10" t="n">
        <v>992</v>
      </c>
      <c r="B1014" s="4" t="n">
        <v>330.840370061321</v>
      </c>
      <c r="C1014" s="6" t="n">
        <v>57938.2112539993</v>
      </c>
      <c r="D1014" s="7" t="n">
        <v>64238.2112539993</v>
      </c>
      <c r="E1014" s="4" t="n">
        <v>67.6042680459879</v>
      </c>
      <c r="F1014" s="6" t="n">
        <v>-1572.60254621418</v>
      </c>
      <c r="G1014" s="7" t="n">
        <v>4727.39745378582</v>
      </c>
      <c r="H1014" s="4" t="n">
        <v>409.387921022325</v>
      </c>
      <c r="I1014" s="6" t="n">
        <v>16473.871362645</v>
      </c>
      <c r="J1014" s="7" t="n">
        <v>22773.871362645</v>
      </c>
      <c r="K1014" s="4" t="n">
        <v>111.510522828663</v>
      </c>
      <c r="L1014" s="6" t="n">
        <v>7271.51459149819</v>
      </c>
      <c r="M1014" s="7" t="n">
        <v>13571.5145914982</v>
      </c>
      <c r="N1014" s="4" t="n">
        <v>1133.02711881521</v>
      </c>
      <c r="O1014" s="6" t="n">
        <v>78987.2000849162</v>
      </c>
      <c r="P1014" s="7" t="n">
        <v>85287.2000849162</v>
      </c>
      <c r="Q1014" s="4" t="n">
        <v>228.712640997196</v>
      </c>
      <c r="R1014" s="6" t="n">
        <v>12203.2910225684</v>
      </c>
      <c r="S1014" s="7" t="n">
        <v>18503.2910225684</v>
      </c>
      <c r="T1014" s="4" t="n">
        <v>79.33858438547</v>
      </c>
      <c r="U1014" s="6" t="n">
        <v>1984.02721459071</v>
      </c>
      <c r="V1014" s="7" t="n">
        <v>8284.02721459071</v>
      </c>
      <c r="W1014" s="4" t="n">
        <v>528.52707599493</v>
      </c>
      <c r="X1014" s="6" t="n">
        <v>28776.5450417251</v>
      </c>
      <c r="Y1014" s="7" t="n">
        <v>35076.5450417251</v>
      </c>
      <c r="Z1014" s="4" t="n">
        <v>219.738637012093</v>
      </c>
      <c r="AA1014" s="6" t="n">
        <v>13132.0370175719</v>
      </c>
      <c r="AB1014" s="7" t="n">
        <v>19432.0370175719</v>
      </c>
    </row>
    <row r="1015" customFormat="false" ht="12.75" hidden="false" customHeight="false" outlineLevel="0" collapsed="false">
      <c r="A1015" s="10" t="n">
        <v>993</v>
      </c>
      <c r="B1015" s="4" t="n">
        <v>306.911291914555</v>
      </c>
      <c r="C1015" s="6" t="n">
        <v>53291.9790640748</v>
      </c>
      <c r="D1015" s="7" t="n">
        <v>59591.9790640748</v>
      </c>
      <c r="E1015" s="4" t="n">
        <v>89.5783085790386</v>
      </c>
      <c r="F1015" s="6" t="n">
        <v>-36.0128268392755</v>
      </c>
      <c r="G1015" s="7" t="n">
        <v>6263.98717316072</v>
      </c>
      <c r="H1015" s="4" t="n">
        <v>431.883554260988</v>
      </c>
      <c r="I1015" s="6" t="n">
        <v>17725.2826312511</v>
      </c>
      <c r="J1015" s="7" t="n">
        <v>24025.2826312511</v>
      </c>
      <c r="K1015" s="4" t="n">
        <v>20.9862928748347</v>
      </c>
      <c r="L1015" s="6" t="n">
        <v>-3745.83943517244</v>
      </c>
      <c r="M1015" s="7" t="n">
        <v>2554.16056482756</v>
      </c>
      <c r="N1015" s="4" t="n">
        <v>798.091039986292</v>
      </c>
      <c r="O1015" s="6" t="n">
        <v>53775.3054211682</v>
      </c>
      <c r="P1015" s="7" t="n">
        <v>60075.3054211682</v>
      </c>
      <c r="Q1015" s="4" t="n">
        <v>234.497993142211</v>
      </c>
      <c r="R1015" s="6" t="n">
        <v>12671.3370996917</v>
      </c>
      <c r="S1015" s="7" t="n">
        <v>18971.3370996917</v>
      </c>
      <c r="T1015" s="4" t="n">
        <v>80.2969208569354</v>
      </c>
      <c r="U1015" s="6" t="n">
        <v>2084.09057558771</v>
      </c>
      <c r="V1015" s="7" t="n">
        <v>8384.09057558771</v>
      </c>
      <c r="W1015" s="4" t="n">
        <v>658.39585066453</v>
      </c>
      <c r="X1015" s="6" t="n">
        <v>37395.4940627126</v>
      </c>
      <c r="Y1015" s="7" t="n">
        <v>43695.4940627126</v>
      </c>
      <c r="Z1015" s="4" t="n">
        <v>220.226413212353</v>
      </c>
      <c r="AA1015" s="6" t="n">
        <v>13175.1722864014</v>
      </c>
      <c r="AB1015" s="7" t="n">
        <v>19475.1722864014</v>
      </c>
    </row>
    <row r="1016" customFormat="false" ht="12.75" hidden="false" customHeight="false" outlineLevel="0" collapsed="false">
      <c r="A1016" s="10" t="n">
        <v>994</v>
      </c>
      <c r="B1016" s="4" t="n">
        <v>322.046956983621</v>
      </c>
      <c r="C1016" s="6" t="n">
        <v>56230.8225008545</v>
      </c>
      <c r="D1016" s="7" t="n">
        <v>62530.8225008545</v>
      </c>
      <c r="E1016" s="4" t="n">
        <v>79.8760610580378</v>
      </c>
      <c r="F1016" s="6" t="n">
        <v>-714.466740364061</v>
      </c>
      <c r="G1016" s="7" t="n">
        <v>5585.53325963594</v>
      </c>
      <c r="H1016" s="4" t="n">
        <v>435.502303031138</v>
      </c>
      <c r="I1016" s="6" t="n">
        <v>17926.5902779919</v>
      </c>
      <c r="J1016" s="7" t="n">
        <v>24226.5902779919</v>
      </c>
      <c r="K1016" s="4" t="n">
        <v>90.8307121725469</v>
      </c>
      <c r="L1016" s="6" t="n">
        <v>4754.65479253439</v>
      </c>
      <c r="M1016" s="7" t="n">
        <v>11054.6547925344</v>
      </c>
      <c r="N1016" s="4" t="n">
        <v>1056.12227901288</v>
      </c>
      <c r="O1016" s="6" t="n">
        <v>73198.2843998457</v>
      </c>
      <c r="P1016" s="7" t="n">
        <v>79498.2843998457</v>
      </c>
      <c r="Q1016" s="4" t="n">
        <v>231.347416964607</v>
      </c>
      <c r="R1016" s="6" t="n">
        <v>12416.4494483192</v>
      </c>
      <c r="S1016" s="7" t="n">
        <v>18716.4494483192</v>
      </c>
      <c r="T1016" s="4" t="n">
        <v>76.3704823966537</v>
      </c>
      <c r="U1016" s="6" t="n">
        <v>1674.11700077124</v>
      </c>
      <c r="V1016" s="7" t="n">
        <v>7974.11700077124</v>
      </c>
      <c r="W1016" s="4" t="n">
        <v>571.92972274719</v>
      </c>
      <c r="X1016" s="6" t="n">
        <v>31657.0311376736</v>
      </c>
      <c r="Y1016" s="7" t="n">
        <v>37957.0311376736</v>
      </c>
      <c r="Z1016" s="4" t="n">
        <v>213.919336029437</v>
      </c>
      <c r="AA1016" s="6" t="n">
        <v>12617.4216834232</v>
      </c>
      <c r="AB1016" s="7" t="n">
        <v>18917.4216834232</v>
      </c>
    </row>
    <row r="1017" customFormat="false" ht="12.75" hidden="false" customHeight="false" outlineLevel="0" collapsed="false">
      <c r="A1017" s="10" t="n">
        <v>995</v>
      </c>
      <c r="B1017" s="4" t="n">
        <v>310.521254972421</v>
      </c>
      <c r="C1017" s="6" t="n">
        <v>53992.913987728</v>
      </c>
      <c r="D1017" s="7" t="n">
        <v>60292.913987728</v>
      </c>
      <c r="E1017" s="4" t="n">
        <v>65.9684250853013</v>
      </c>
      <c r="F1017" s="6" t="n">
        <v>-1686.99295484759</v>
      </c>
      <c r="G1017" s="7" t="n">
        <v>4613.00704515241</v>
      </c>
      <c r="H1017" s="4" t="n">
        <v>473.350517524295</v>
      </c>
      <c r="I1017" s="6" t="n">
        <v>20032.0514406478</v>
      </c>
      <c r="J1017" s="7" t="n">
        <v>26332.0514406478</v>
      </c>
      <c r="K1017" s="4" t="n">
        <v>42.4970501844009</v>
      </c>
      <c r="L1017" s="6" t="n">
        <v>-1127.84833177216</v>
      </c>
      <c r="M1017" s="7" t="n">
        <v>5172.15166822784</v>
      </c>
      <c r="N1017" s="4" t="n">
        <v>650.223639578597</v>
      </c>
      <c r="O1017" s="6" t="n">
        <v>42644.7716897294</v>
      </c>
      <c r="P1017" s="7" t="n">
        <v>48944.7716897294</v>
      </c>
      <c r="Q1017" s="4" t="n">
        <v>261.002649127488</v>
      </c>
      <c r="R1017" s="6" t="n">
        <v>14815.6145694913</v>
      </c>
      <c r="S1017" s="7" t="n">
        <v>21115.6145694913</v>
      </c>
      <c r="T1017" s="4" t="n">
        <v>74.5240853778185</v>
      </c>
      <c r="U1017" s="6" t="n">
        <v>1481.32804100538</v>
      </c>
      <c r="V1017" s="7" t="n">
        <v>7781.32804100539</v>
      </c>
      <c r="W1017" s="4" t="n">
        <v>564.026462742017</v>
      </c>
      <c r="X1017" s="6" t="n">
        <v>31132.5186422144</v>
      </c>
      <c r="Y1017" s="7" t="n">
        <v>37432.5186422144</v>
      </c>
      <c r="Z1017" s="4" t="n">
        <v>221.828528008498</v>
      </c>
      <c r="AA1017" s="6" t="n">
        <v>13316.8513031115</v>
      </c>
      <c r="AB1017" s="7" t="n">
        <v>19616.8513031115</v>
      </c>
    </row>
    <row r="1018" customFormat="false" ht="12.75" hidden="false" customHeight="false" outlineLevel="0" collapsed="false">
      <c r="A1018" s="10" t="n">
        <v>996</v>
      </c>
      <c r="B1018" s="4" t="n">
        <v>328.715831066388</v>
      </c>
      <c r="C1018" s="6" t="n">
        <v>57525.6963461342</v>
      </c>
      <c r="D1018" s="7" t="n">
        <v>63825.6963461342</v>
      </c>
      <c r="E1018" s="4" t="n">
        <v>67.5638564819774</v>
      </c>
      <c r="F1018" s="6" t="n">
        <v>-1575.42842585652</v>
      </c>
      <c r="G1018" s="7" t="n">
        <v>4724.57157414348</v>
      </c>
      <c r="H1018" s="4" t="n">
        <v>399.352764772683</v>
      </c>
      <c r="I1018" s="6" t="n">
        <v>15915.624902997</v>
      </c>
      <c r="J1018" s="7" t="n">
        <v>22215.624902997</v>
      </c>
      <c r="K1018" s="4" t="n">
        <v>128.97495434786</v>
      </c>
      <c r="L1018" s="6" t="n">
        <v>9397.04302758303</v>
      </c>
      <c r="M1018" s="7" t="n">
        <v>15697.043027583</v>
      </c>
      <c r="N1018" s="4" t="n">
        <v>802.816513829563</v>
      </c>
      <c r="O1018" s="6" t="n">
        <v>54131.0095578781</v>
      </c>
      <c r="P1018" s="7" t="n">
        <v>60431.0095578781</v>
      </c>
      <c r="Q1018" s="4" t="n">
        <v>231.024936229252</v>
      </c>
      <c r="R1018" s="6" t="n">
        <v>12390.3601387409</v>
      </c>
      <c r="S1018" s="7" t="n">
        <v>18690.3601387409</v>
      </c>
      <c r="T1018" s="4" t="n">
        <v>86.4997183847869</v>
      </c>
      <c r="U1018" s="6" t="n">
        <v>2731.74699554178</v>
      </c>
      <c r="V1018" s="7" t="n">
        <v>9031.74699554178</v>
      </c>
      <c r="W1018" s="4" t="n">
        <v>607.424247680975</v>
      </c>
      <c r="X1018" s="6" t="n">
        <v>34012.6820761442</v>
      </c>
      <c r="Y1018" s="7" t="n">
        <v>40312.6820761442</v>
      </c>
      <c r="Z1018" s="4" t="n">
        <v>209.049073557571</v>
      </c>
      <c r="AA1018" s="6" t="n">
        <v>12186.7321973799</v>
      </c>
      <c r="AB1018" s="7" t="n">
        <v>18486.7321973799</v>
      </c>
    </row>
    <row r="1019" customFormat="false" ht="12.75" hidden="false" customHeight="false" outlineLevel="0" collapsed="false">
      <c r="A1019" s="10" t="n">
        <v>997</v>
      </c>
      <c r="B1019" s="4" t="n">
        <v>370.748263739544</v>
      </c>
      <c r="C1019" s="6" t="n">
        <v>65686.9986958966</v>
      </c>
      <c r="D1019" s="7" t="n">
        <v>71986.9986958966</v>
      </c>
      <c r="E1019" s="4" t="n">
        <v>69.4061629558906</v>
      </c>
      <c r="F1019" s="6" t="n">
        <v>-1446.60053990196</v>
      </c>
      <c r="G1019" s="7" t="n">
        <v>4853.39946009804</v>
      </c>
      <c r="H1019" s="4" t="n">
        <v>471.400986519455</v>
      </c>
      <c r="I1019" s="6" t="n">
        <v>19923.6008341648</v>
      </c>
      <c r="J1019" s="7" t="n">
        <v>26223.6008341648</v>
      </c>
      <c r="K1019" s="4" t="n">
        <v>16.0154548041926</v>
      </c>
      <c r="L1019" s="6" t="n">
        <v>-4350.82091760482</v>
      </c>
      <c r="M1019" s="7" t="n">
        <v>1949.17908239518</v>
      </c>
      <c r="N1019" s="4" t="n">
        <v>785.015607958247</v>
      </c>
      <c r="O1019" s="6" t="n">
        <v>52791.0686195471</v>
      </c>
      <c r="P1019" s="7" t="n">
        <v>59091.0686195471</v>
      </c>
      <c r="Q1019" s="4" t="n">
        <v>229.681350311875</v>
      </c>
      <c r="R1019" s="6" t="n">
        <v>12281.6614628188</v>
      </c>
      <c r="S1019" s="7" t="n">
        <v>18581.6614628188</v>
      </c>
      <c r="T1019" s="4" t="n">
        <v>80.9534214063031</v>
      </c>
      <c r="U1019" s="6" t="n">
        <v>2152.63816134917</v>
      </c>
      <c r="V1019" s="7" t="n">
        <v>8452.63816134917</v>
      </c>
      <c r="W1019" s="4" t="n">
        <v>538.996357250848</v>
      </c>
      <c r="X1019" s="6" t="n">
        <v>29471.3556431242</v>
      </c>
      <c r="Y1019" s="7" t="n">
        <v>35771.3556431242</v>
      </c>
      <c r="Z1019" s="4" t="n">
        <v>223.680430032614</v>
      </c>
      <c r="AA1019" s="6" t="n">
        <v>13480.6196288591</v>
      </c>
      <c r="AB1019" s="7" t="n">
        <v>19780.6196288591</v>
      </c>
    </row>
    <row r="1020" customFormat="false" ht="12.75" hidden="false" customHeight="false" outlineLevel="0" collapsed="false">
      <c r="A1020" s="10" t="n">
        <v>998</v>
      </c>
      <c r="B1020" s="4" t="n">
        <v>304.651523555308</v>
      </c>
      <c r="C1020" s="6" t="n">
        <v>52853.2071052008</v>
      </c>
      <c r="D1020" s="7" t="n">
        <v>59153.2071052008</v>
      </c>
      <c r="E1020" s="4" t="n">
        <v>61.8364932957062</v>
      </c>
      <c r="F1020" s="6" t="n">
        <v>-1975.9286150645</v>
      </c>
      <c r="G1020" s="7" t="n">
        <v>4324.0713849355</v>
      </c>
      <c r="H1020" s="4" t="n">
        <v>400.879302362384</v>
      </c>
      <c r="I1020" s="6" t="n">
        <v>16000.5447770647</v>
      </c>
      <c r="J1020" s="7" t="n">
        <v>22300.5447770647</v>
      </c>
      <c r="K1020" s="4" t="n">
        <v>-3.53266670646473</v>
      </c>
      <c r="L1020" s="6" t="n">
        <v>-6729.94720621436</v>
      </c>
      <c r="M1020" s="7" t="n">
        <v>-429.947206214358</v>
      </c>
      <c r="N1020" s="4" t="n">
        <v>951.683427379502</v>
      </c>
      <c r="O1020" s="6" t="n">
        <v>65336.7803917078</v>
      </c>
      <c r="P1020" s="7" t="n">
        <v>71636.7803917078</v>
      </c>
      <c r="Q1020" s="4" t="n">
        <v>254.53982153445</v>
      </c>
      <c r="R1020" s="6" t="n">
        <v>14292.7594301282</v>
      </c>
      <c r="S1020" s="7" t="n">
        <v>20592.7594301282</v>
      </c>
      <c r="T1020" s="4" t="n">
        <v>92.132493256601</v>
      </c>
      <c r="U1020" s="6" t="n">
        <v>3319.88529789744</v>
      </c>
      <c r="V1020" s="7" t="n">
        <v>9619.88529789744</v>
      </c>
      <c r="W1020" s="4" t="n">
        <v>658.058484403745</v>
      </c>
      <c r="X1020" s="6" t="n">
        <v>37373.1042110296</v>
      </c>
      <c r="Y1020" s="7" t="n">
        <v>43673.1042110296</v>
      </c>
      <c r="Z1020" s="4" t="n">
        <v>219.415730568527</v>
      </c>
      <c r="AA1020" s="6" t="n">
        <v>13103.4815935012</v>
      </c>
      <c r="AB1020" s="7" t="n">
        <v>19403.4815935012</v>
      </c>
    </row>
    <row r="1021" customFormat="false" ht="12.75" hidden="false" customHeight="false" outlineLevel="0" collapsed="false">
      <c r="A1021" s="10" t="n">
        <v>999</v>
      </c>
      <c r="B1021" s="4" t="n">
        <v>280.690098954805</v>
      </c>
      <c r="C1021" s="6" t="n">
        <v>48200.6943083236</v>
      </c>
      <c r="D1021" s="7" t="n">
        <v>54500.6943083236</v>
      </c>
      <c r="E1021" s="4" t="n">
        <v>66.3877847660744</v>
      </c>
      <c r="F1021" s="6" t="n">
        <v>-1657.66818077034</v>
      </c>
      <c r="G1021" s="7" t="n">
        <v>4642.33181922967</v>
      </c>
      <c r="H1021" s="4" t="n">
        <v>430.207333836937</v>
      </c>
      <c r="I1021" s="6" t="n">
        <v>17632.036039565</v>
      </c>
      <c r="J1021" s="7" t="n">
        <v>23932.036039565</v>
      </c>
      <c r="K1021" s="4" t="n">
        <v>43.9518445683966</v>
      </c>
      <c r="L1021" s="6" t="n">
        <v>-950.790932082938</v>
      </c>
      <c r="M1021" s="7" t="n">
        <v>5349.20906791706</v>
      </c>
      <c r="N1021" s="4" t="n">
        <v>812.908459254662</v>
      </c>
      <c r="O1021" s="6" t="n">
        <v>54890.6681348206</v>
      </c>
      <c r="P1021" s="7" t="n">
        <v>61190.6681348206</v>
      </c>
      <c r="Q1021" s="4" t="n">
        <v>226.860960030484</v>
      </c>
      <c r="R1021" s="6" t="n">
        <v>12053.4864833062</v>
      </c>
      <c r="S1021" s="7" t="n">
        <v>18353.4864833062</v>
      </c>
      <c r="T1021" s="4" t="n">
        <v>81.7784744699404</v>
      </c>
      <c r="U1021" s="6" t="n">
        <v>2238.78492191456</v>
      </c>
      <c r="V1021" s="7" t="n">
        <v>8538.78492191457</v>
      </c>
      <c r="W1021" s="4" t="n">
        <v>604.143458989272</v>
      </c>
      <c r="X1021" s="6" t="n">
        <v>33794.9472853574</v>
      </c>
      <c r="Y1021" s="7" t="n">
        <v>40094.9472853574</v>
      </c>
      <c r="Z1021" s="4" t="n">
        <v>229.289004271795</v>
      </c>
      <c r="AA1021" s="6" t="n">
        <v>13976.5998702655</v>
      </c>
      <c r="AB1021" s="7" t="n">
        <v>20276.5998702655</v>
      </c>
    </row>
    <row r="1022" customFormat="false" ht="12.75" hidden="false" customHeight="false" outlineLevel="0" collapsed="false">
      <c r="A1022" s="10" t="n">
        <v>1000</v>
      </c>
      <c r="B1022" s="4" t="n">
        <v>311.543708592672</v>
      </c>
      <c r="C1022" s="6" t="n">
        <v>54191.4405207596</v>
      </c>
      <c r="D1022" s="7" t="n">
        <v>60491.4405207596</v>
      </c>
      <c r="E1022" s="4" t="n">
        <v>60.7258389425072</v>
      </c>
      <c r="F1022" s="6" t="n">
        <v>-2053.59389734783</v>
      </c>
      <c r="G1022" s="7" t="n">
        <v>4246.40610265217</v>
      </c>
      <c r="H1022" s="4" t="n">
        <v>366.25484296777</v>
      </c>
      <c r="I1022" s="6" t="n">
        <v>14074.4181285673</v>
      </c>
      <c r="J1022" s="7" t="n">
        <v>20374.4181285673</v>
      </c>
      <c r="K1022" s="4" t="n">
        <v>58.7430991908477</v>
      </c>
      <c r="L1022" s="6" t="n">
        <v>849.395479414741</v>
      </c>
      <c r="M1022" s="7" t="n">
        <v>7149.39547941474</v>
      </c>
      <c r="N1022" s="4" t="n">
        <v>883.41757352431</v>
      </c>
      <c r="O1022" s="6" t="n">
        <v>60198.1535750755</v>
      </c>
      <c r="P1022" s="7" t="n">
        <v>66498.1535750755</v>
      </c>
      <c r="Q1022" s="4" t="n">
        <v>227.733070461869</v>
      </c>
      <c r="R1022" s="6" t="n">
        <v>12124.0418887502</v>
      </c>
      <c r="S1022" s="7" t="n">
        <v>18424.0418887502</v>
      </c>
      <c r="T1022" s="4" t="n">
        <v>85.4456184908073</v>
      </c>
      <c r="U1022" s="6" t="n">
        <v>2621.68463085175</v>
      </c>
      <c r="V1022" s="7" t="n">
        <v>8921.68463085175</v>
      </c>
      <c r="W1022" s="4" t="n">
        <v>618.804376520441</v>
      </c>
      <c r="X1022" s="6" t="n">
        <v>34767.9425347815</v>
      </c>
      <c r="Y1022" s="7" t="n">
        <v>41067.9425347815</v>
      </c>
      <c r="Z1022" s="4" t="n">
        <v>225.659036200741</v>
      </c>
      <c r="AA1022" s="6" t="n">
        <v>13655.592718822</v>
      </c>
      <c r="AB1022" s="7" t="n">
        <v>19955.5927188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0" width="10.13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3" width="14.85"/>
  </cols>
  <sheetData>
    <row r="1" customFormat="false" ht="12.75" hidden="false" customHeight="false" outlineLevel="0" collapsed="false">
      <c r="A1" s="11" t="s">
        <v>46</v>
      </c>
      <c r="B1" s="11" t="s">
        <v>47</v>
      </c>
      <c r="C1" s="11" t="s">
        <v>48</v>
      </c>
      <c r="D1" s="11" t="s">
        <v>49</v>
      </c>
      <c r="E1" s="11" t="s">
        <v>50</v>
      </c>
      <c r="F1" s="12" t="s">
        <v>11</v>
      </c>
      <c r="G1" s="12" t="s">
        <v>51</v>
      </c>
      <c r="H1" s="13" t="s">
        <v>52</v>
      </c>
    </row>
    <row r="2" customFormat="false" ht="12.75" hidden="false" customHeight="false" outlineLevel="0" collapsed="false">
      <c r="A2" s="14" t="s">
        <v>53</v>
      </c>
      <c r="B2" s="15" t="n">
        <f aca="false">'[1].xls].xls].xls].xls].xls].xls].xls].xls]R WK1'!K4</f>
        <v>0</v>
      </c>
      <c r="C2" s="15" t="n">
        <f aca="false">'[1].xls].xls].xls].xls].xls].xls].xls].xls]R WK2'!K4</f>
        <v>0</v>
      </c>
      <c r="D2" s="15" t="n">
        <f aca="false">'[1].xls].xls].xls].xls].xls].xls].xls].xls]R WK3'!K4</f>
        <v>0</v>
      </c>
      <c r="E2" s="15" t="n">
        <f aca="false">'[1].xls].xls].xls].xls].xls].xls].xls].xls]R WK4'!K4</f>
        <v>0</v>
      </c>
      <c r="F2" s="16" t="n">
        <f aca="false">AVERAGE(B2:E2)</f>
        <v>0</v>
      </c>
      <c r="G2" s="16" t="n">
        <f aca="false">STDEV(B2:E2)</f>
        <v>0</v>
      </c>
      <c r="H2" s="17"/>
    </row>
    <row r="3" customFormat="false" ht="12.75" hidden="false" customHeight="false" outlineLevel="0" collapsed="false">
      <c r="A3" s="14" t="s">
        <v>54</v>
      </c>
      <c r="B3" s="14" t="n">
        <f aca="false">95%*(8*5)</f>
        <v>38</v>
      </c>
      <c r="C3" s="14" t="n">
        <f aca="false">80%*(8*5)</f>
        <v>32</v>
      </c>
      <c r="D3" s="14" t="n">
        <f aca="false">75%*(8*5)</f>
        <v>30</v>
      </c>
      <c r="E3" s="14" t="n">
        <f aca="false">95%*(8*5)</f>
        <v>38</v>
      </c>
      <c r="F3" s="18" t="n">
        <f aca="false">AVERAGE(B3:E3)</f>
        <v>34.5</v>
      </c>
      <c r="G3" s="18" t="n">
        <f aca="false">STDEV(B3:E3)</f>
        <v>4.12310562561766</v>
      </c>
      <c r="H3" s="19" t="n">
        <f aca="false">F3*4</f>
        <v>138</v>
      </c>
    </row>
    <row r="4" customFormat="false" ht="12.75" hidden="false" customHeight="false" outlineLevel="0" collapsed="false">
      <c r="A4" s="14" t="s">
        <v>55</v>
      </c>
      <c r="B4" s="20" t="n">
        <f aca="false">10*40</f>
        <v>400</v>
      </c>
      <c r="C4" s="20" t="n">
        <f aca="false">10*40</f>
        <v>400</v>
      </c>
      <c r="D4" s="20" t="n">
        <f aca="false">10*40</f>
        <v>400</v>
      </c>
      <c r="E4" s="20" t="n">
        <f aca="false">10*40</f>
        <v>400</v>
      </c>
      <c r="F4" s="21" t="n">
        <f aca="false">AVERAGE(B4:E4)</f>
        <v>400</v>
      </c>
      <c r="G4" s="22" t="n">
        <f aca="false">STDEV(B4:E4)</f>
        <v>0</v>
      </c>
      <c r="H4" s="17" t="n">
        <f aca="false">F4*4</f>
        <v>1600</v>
      </c>
    </row>
    <row r="5" customFormat="false" ht="12.75" hidden="false" customHeight="false" outlineLevel="0" collapsed="false">
      <c r="A5" s="14" t="s">
        <v>56</v>
      </c>
      <c r="B5" s="23" t="n">
        <f aca="false">(B2*B3)-B4</f>
        <v>-400</v>
      </c>
      <c r="C5" s="23" t="n">
        <f aca="false">(C2*C3)-C4</f>
        <v>-400</v>
      </c>
      <c r="D5" s="23" t="n">
        <f aca="false">(D2*D3)-D4</f>
        <v>-400</v>
      </c>
      <c r="E5" s="23" t="n">
        <f aca="false">(E2*E3)-E4</f>
        <v>-400</v>
      </c>
      <c r="F5" s="24" t="n">
        <f aca="false">AVERAGE(B5:E5)</f>
        <v>-400</v>
      </c>
      <c r="G5" s="24" t="n">
        <f aca="false">STDEV(B5:E5)</f>
        <v>0</v>
      </c>
      <c r="H5" s="17" t="n">
        <f aca="false">F5*4</f>
        <v>-160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9"/>
    </row>
    <row r="7" customFormat="false" ht="12.75" hidden="false" customHeight="false" outlineLevel="0" collapsed="false">
      <c r="A7" s="11" t="s">
        <v>57</v>
      </c>
      <c r="B7" s="11" t="s">
        <v>47</v>
      </c>
      <c r="C7" s="11" t="s">
        <v>48</v>
      </c>
      <c r="D7" s="11" t="s">
        <v>49</v>
      </c>
      <c r="E7" s="11" t="s">
        <v>50</v>
      </c>
      <c r="F7" s="12" t="s">
        <v>11</v>
      </c>
      <c r="G7" s="12" t="s">
        <v>51</v>
      </c>
      <c r="H7" s="13" t="s">
        <v>58</v>
      </c>
    </row>
    <row r="8" customFormat="false" ht="12.75" hidden="false" customHeight="false" outlineLevel="0" collapsed="false">
      <c r="A8" s="14" t="s">
        <v>53</v>
      </c>
      <c r="B8" s="25" t="n">
        <f aca="false">'[1].xls].xls].xls].xls].xls].xls].xls].xls]R WK1'!O19</f>
        <v>0</v>
      </c>
      <c r="C8" s="25" t="n">
        <f aca="false">'[1].xls].xls].xls].xls].xls].xls].xls].xls]R WK2'!O19</f>
        <v>0</v>
      </c>
      <c r="D8" s="25" t="n">
        <f aca="false">'[1].xls].xls].xls].xls].xls].xls].xls].xls]R WK3'!O19</f>
        <v>0</v>
      </c>
      <c r="E8" s="25" t="n">
        <f aca="false">'[1].xls].xls].xls].xls].xls].xls].xls].xls]R WK4'!O19</f>
        <v>0</v>
      </c>
      <c r="F8" s="16" t="n">
        <f aca="false">AVERAGE(B8:E8)</f>
        <v>0</v>
      </c>
      <c r="G8" s="16" t="n">
        <f aca="false">STDEV(B8:E8)</f>
        <v>0</v>
      </c>
      <c r="H8" s="26"/>
    </row>
    <row r="9" customFormat="false" ht="12.75" hidden="false" customHeight="false" outlineLevel="0" collapsed="false">
      <c r="A9" s="14" t="s">
        <v>59</v>
      </c>
      <c r="B9" s="14" t="n">
        <f aca="false">'[1].xls].xls].xls].xls].xls].xls].xls].xls]R WK1'!K19</f>
        <v>0</v>
      </c>
      <c r="C9" s="14" t="n">
        <f aca="false">'[1].xls].xls].xls].xls].xls].xls].xls].xls]R WK2'!K19</f>
        <v>0</v>
      </c>
      <c r="D9" s="14" t="n">
        <f aca="false">'[1].xls].xls].xls].xls].xls].xls].xls].xls]R WK3'!K19</f>
        <v>0</v>
      </c>
      <c r="E9" s="14" t="n">
        <f aca="false">'[1].xls].xls].xls].xls].xls].xls].xls].xls]R WK4'!K19</f>
        <v>0</v>
      </c>
      <c r="F9" s="27" t="n">
        <f aca="false">AVERAGE(B9:E9)</f>
        <v>0</v>
      </c>
      <c r="G9" s="16" t="n">
        <f aca="false">STDEV(B9:E9)</f>
        <v>0</v>
      </c>
      <c r="H9" s="28" t="n">
        <f aca="false">SUM(B9:E9)</f>
        <v>0</v>
      </c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28"/>
    </row>
    <row r="11" customFormat="false" ht="12.75" hidden="false" customHeight="false" outlineLevel="0" collapsed="false">
      <c r="A11" s="11" t="s">
        <v>60</v>
      </c>
      <c r="B11" s="11" t="s">
        <v>47</v>
      </c>
      <c r="C11" s="11" t="s">
        <v>48</v>
      </c>
      <c r="D11" s="11" t="s">
        <v>49</v>
      </c>
      <c r="E11" s="11" t="s">
        <v>50</v>
      </c>
      <c r="F11" s="12" t="s">
        <v>11</v>
      </c>
      <c r="G11" s="12" t="s">
        <v>51</v>
      </c>
      <c r="H11" s="28"/>
    </row>
    <row r="12" customFormat="false" ht="12.75" hidden="false" customHeight="false" outlineLevel="0" collapsed="false">
      <c r="A12" s="14" t="s">
        <v>53</v>
      </c>
      <c r="B12" s="25" t="n">
        <f aca="false">'[1].xls].xls].xls].xls].xls].xls].xls].xls]R WK1'!O20</f>
        <v>0</v>
      </c>
      <c r="C12" s="25" t="n">
        <f aca="false">'[1].xls].xls].xls].xls].xls].xls].xls].xls]R WK2'!O20</f>
        <v>0</v>
      </c>
      <c r="D12" s="25" t="n">
        <f aca="false">'[1].xls].xls].xls].xls].xls].xls].xls].xls]R WK3'!O20</f>
        <v>0</v>
      </c>
      <c r="E12" s="25" t="n">
        <f aca="false">'[1].xls].xls].xls].xls].xls].xls].xls].xls]R WK4'!O20</f>
        <v>0</v>
      </c>
      <c r="F12" s="16" t="n">
        <f aca="false">AVERAGE(B12:E12)</f>
        <v>0</v>
      </c>
      <c r="G12" s="16" t="n">
        <f aca="false">STDEV(B12:E12)</f>
        <v>0</v>
      </c>
      <c r="H12" s="28"/>
    </row>
    <row r="13" customFormat="false" ht="12.75" hidden="false" customHeight="false" outlineLevel="0" collapsed="false">
      <c r="A13" s="14" t="s">
        <v>59</v>
      </c>
      <c r="B13" s="14" t="n">
        <f aca="false">'[1].xls].xls].xls].xls].xls].xls].xls].xls]R WK1'!K20</f>
        <v>0</v>
      </c>
      <c r="C13" s="14" t="n">
        <f aca="false">'[1].xls].xls].xls].xls].xls].xls].xls].xls]R WK2'!K20</f>
        <v>0</v>
      </c>
      <c r="D13" s="14" t="n">
        <f aca="false">'[1].xls].xls].xls].xls].xls].xls].xls].xls]R WK3'!K20</f>
        <v>0</v>
      </c>
      <c r="E13" s="14" t="n">
        <f aca="false">'[1].xls].xls].xls].xls].xls].xls].xls].xls]R WK4'!K20</f>
        <v>0</v>
      </c>
      <c r="F13" s="27" t="n">
        <f aca="false">AVERAGE(B13:E13)</f>
        <v>0</v>
      </c>
      <c r="G13" s="27" t="n">
        <f aca="false">STDEV(B13:E13)</f>
        <v>0</v>
      </c>
      <c r="H13" s="28" t="n">
        <f aca="false">SUM(B13:E13)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28"/>
    </row>
    <row r="15" customFormat="false" ht="12.75" hidden="false" customHeight="false" outlineLevel="0" collapsed="false">
      <c r="A15" s="11" t="s">
        <v>61</v>
      </c>
      <c r="B15" s="11" t="s">
        <v>47</v>
      </c>
      <c r="C15" s="11" t="s">
        <v>48</v>
      </c>
      <c r="D15" s="11" t="s">
        <v>49</v>
      </c>
      <c r="E15" s="11" t="s">
        <v>50</v>
      </c>
      <c r="F15" s="12" t="s">
        <v>11</v>
      </c>
      <c r="G15" s="12" t="s">
        <v>51</v>
      </c>
      <c r="H15" s="28"/>
    </row>
    <row r="16" customFormat="false" ht="12.75" hidden="false" customHeight="false" outlineLevel="0" collapsed="false">
      <c r="A16" s="14" t="s">
        <v>53</v>
      </c>
      <c r="B16" s="25" t="n">
        <f aca="false">'[1].xls].xls].xls].xls].xls].xls].xls].xls]R WK1'!O21</f>
        <v>0</v>
      </c>
      <c r="C16" s="25" t="n">
        <f aca="false">'[1].xls].xls].xls].xls].xls].xls].xls].xls]R WK2'!O21</f>
        <v>0</v>
      </c>
      <c r="D16" s="14" t="n">
        <f aca="false">'[1].xls].xls].xls].xls].xls].xls].xls].xls]R WK3'!O21</f>
        <v>0</v>
      </c>
      <c r="E16" s="25" t="n">
        <f aca="false">'[1].xls].xls].xls].xls].xls].xls].xls].xls]R WK4'!O21</f>
        <v>0</v>
      </c>
      <c r="F16" s="16" t="n">
        <f aca="false">AVERAGE(B16:E16)</f>
        <v>0</v>
      </c>
      <c r="G16" s="16" t="n">
        <f aca="false">STDEV(B16:E16)</f>
        <v>0</v>
      </c>
      <c r="H16" s="28"/>
    </row>
    <row r="17" customFormat="false" ht="12.75" hidden="false" customHeight="false" outlineLevel="0" collapsed="false">
      <c r="A17" s="14" t="s">
        <v>59</v>
      </c>
      <c r="B17" s="14" t="n">
        <f aca="false">'[1].xls].xls].xls].xls].xls].xls].xls].xls]R WK1'!K21</f>
        <v>0</v>
      </c>
      <c r="C17" s="14" t="n">
        <f aca="false">'[1].xls].xls].xls].xls].xls].xls].xls].xls]R WK2'!K21</f>
        <v>0</v>
      </c>
      <c r="D17" s="14" t="n">
        <f aca="false">'[1].xls].xls].xls].xls].xls].xls].xls].xls]R WK3'!K21</f>
        <v>0</v>
      </c>
      <c r="E17" s="14" t="n">
        <f aca="false">'[1].xls].xls].xls].xls].xls].xls].xls].xls]R WK4'!K21</f>
        <v>0</v>
      </c>
      <c r="F17" s="16" t="n">
        <f aca="false">AVERAGE(B17:E17)</f>
        <v>0</v>
      </c>
      <c r="G17" s="16" t="n">
        <f aca="false">STDEV(B17:E17)</f>
        <v>0</v>
      </c>
      <c r="H17" s="28" t="n">
        <f aca="false">SUM(B17:E17)</f>
        <v>0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28"/>
    </row>
    <row r="19" customFormat="false" ht="12.75" hidden="false" customHeight="false" outlineLevel="0" collapsed="false">
      <c r="A19" s="11" t="s">
        <v>62</v>
      </c>
      <c r="B19" s="11" t="s">
        <v>47</v>
      </c>
      <c r="C19" s="11" t="s">
        <v>48</v>
      </c>
      <c r="D19" s="11" t="s">
        <v>49</v>
      </c>
      <c r="E19" s="11" t="s">
        <v>50</v>
      </c>
      <c r="F19" s="12" t="s">
        <v>11</v>
      </c>
      <c r="G19" s="12" t="s">
        <v>51</v>
      </c>
      <c r="H19" s="28"/>
    </row>
    <row r="20" customFormat="false" ht="12.75" hidden="false" customHeight="false" outlineLevel="0" collapsed="false">
      <c r="A20" s="14" t="s">
        <v>53</v>
      </c>
      <c r="B20" s="25" t="n">
        <f aca="false">'[1].xls].xls].xls].xls].xls].xls].xls].xls]R WK1'!O22</f>
        <v>0</v>
      </c>
      <c r="C20" s="25" t="n">
        <f aca="false">'[1].xls].xls].xls].xls].xls].xls].xls].xls]R WK2'!O22</f>
        <v>0</v>
      </c>
      <c r="D20" s="25" t="n">
        <f aca="false">'[1].xls].xls].xls].xls].xls].xls].xls].xls]R WK3'!O22</f>
        <v>0</v>
      </c>
      <c r="E20" s="25" t="n">
        <f aca="false">'[1].xls].xls].xls].xls].xls].xls].xls].xls]R WK4'!O22</f>
        <v>0</v>
      </c>
      <c r="F20" s="16" t="n">
        <f aca="false">AVERAGE(B20:E20)</f>
        <v>0</v>
      </c>
      <c r="G20" s="16" t="n">
        <f aca="false">STDEV(B20:E20)</f>
        <v>0</v>
      </c>
      <c r="H20" s="28"/>
    </row>
    <row r="21" customFormat="false" ht="12.75" hidden="false" customHeight="false" outlineLevel="0" collapsed="false">
      <c r="A21" s="14" t="s">
        <v>59</v>
      </c>
      <c r="B21" s="14" t="n">
        <f aca="false">'[1].xls].xls].xls].xls].xls].xls].xls].xls]R WK1'!K22</f>
        <v>0</v>
      </c>
      <c r="C21" s="14" t="n">
        <f aca="false">'[1].xls].xls].xls].xls].xls].xls].xls].xls]R WK2'!K22</f>
        <v>0</v>
      </c>
      <c r="D21" s="14" t="n">
        <f aca="false">'[1].xls].xls].xls].xls].xls].xls].xls].xls]R WK3'!K22</f>
        <v>0</v>
      </c>
      <c r="E21" s="14" t="n">
        <f aca="false">'[1].xls].xls].xls].xls].xls].xls].xls].xls]R WK4'!K22</f>
        <v>0</v>
      </c>
      <c r="F21" s="27" t="n">
        <f aca="false">AVERAGE(B21:E21)</f>
        <v>0</v>
      </c>
      <c r="G21" s="27" t="n">
        <f aca="false">STDEV(B21:E21)</f>
        <v>0</v>
      </c>
      <c r="H21" s="28" t="n">
        <f aca="false">SUM(B21:E21)</f>
        <v>0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28"/>
    </row>
    <row r="23" customFormat="false" ht="12.75" hidden="false" customHeight="false" outlineLevel="0" collapsed="false">
      <c r="A23" s="11" t="s">
        <v>63</v>
      </c>
      <c r="B23" s="11" t="s">
        <v>47</v>
      </c>
      <c r="C23" s="11" t="s">
        <v>48</v>
      </c>
      <c r="D23" s="11" t="s">
        <v>49</v>
      </c>
      <c r="E23" s="11" t="s">
        <v>50</v>
      </c>
      <c r="F23" s="12" t="s">
        <v>11</v>
      </c>
      <c r="G23" s="12" t="s">
        <v>51</v>
      </c>
      <c r="H23" s="28"/>
    </row>
    <row r="24" customFormat="false" ht="12.75" hidden="false" customHeight="false" outlineLevel="0" collapsed="false">
      <c r="A24" s="14" t="s">
        <v>53</v>
      </c>
      <c r="B24" s="25" t="n">
        <f aca="false">'[1].xls].xls].xls].xls].xls].xls].xls].xls]R WK1'!O23</f>
        <v>0</v>
      </c>
      <c r="C24" s="25" t="n">
        <f aca="false">'[1].xls].xls].xls].xls].xls].xls].xls].xls]R WK2'!O23</f>
        <v>0</v>
      </c>
      <c r="D24" s="25" t="n">
        <f aca="false">'[1].xls].xls].xls].xls].xls].xls].xls].xls]R WK3'!O23</f>
        <v>0</v>
      </c>
      <c r="E24" s="25" t="n">
        <f aca="false">'[1].xls].xls].xls].xls].xls].xls].xls].xls]R WK4'!O23</f>
        <v>0</v>
      </c>
      <c r="F24" s="16" t="n">
        <f aca="false">AVERAGE(B24:E24)</f>
        <v>0</v>
      </c>
      <c r="G24" s="16" t="n">
        <f aca="false">STDEV(B24:E24)</f>
        <v>0</v>
      </c>
      <c r="H24" s="28"/>
    </row>
    <row r="25" customFormat="false" ht="12.75" hidden="false" customHeight="false" outlineLevel="0" collapsed="false">
      <c r="A25" s="14" t="s">
        <v>59</v>
      </c>
      <c r="B25" s="14" t="n">
        <f aca="false">'[1].xls].xls].xls].xls].xls].xls].xls].xls]R WK1'!K23</f>
        <v>0</v>
      </c>
      <c r="C25" s="14" t="n">
        <f aca="false">'[1].xls].xls].xls].xls].xls].xls].xls].xls]R WK2'!K23</f>
        <v>0</v>
      </c>
      <c r="D25" s="14" t="n">
        <f aca="false">'[1].xls].xls].xls].xls].xls].xls].xls].xls]R WK3'!K23</f>
        <v>0</v>
      </c>
      <c r="E25" s="14" t="n">
        <f aca="false">'[1].xls].xls].xls].xls].xls].xls].xls].xls]R WK4'!K23</f>
        <v>0</v>
      </c>
      <c r="F25" s="27" t="n">
        <f aca="false">AVERAGE(B25:E25)</f>
        <v>0</v>
      </c>
      <c r="G25" s="27" t="n">
        <f aca="false">STDEV(B25:E25)</f>
        <v>0</v>
      </c>
      <c r="H25" s="28" t="n">
        <f aca="false">SUM(B25:E25)</f>
        <v>0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28"/>
    </row>
    <row r="27" customFormat="false" ht="12.75" hidden="false" customHeight="false" outlineLevel="0" collapsed="false">
      <c r="A27" s="11" t="s">
        <v>64</v>
      </c>
      <c r="B27" s="11" t="s">
        <v>47</v>
      </c>
      <c r="C27" s="11" t="s">
        <v>48</v>
      </c>
      <c r="D27" s="11" t="s">
        <v>49</v>
      </c>
      <c r="E27" s="11" t="s">
        <v>50</v>
      </c>
      <c r="F27" s="12" t="s">
        <v>11</v>
      </c>
      <c r="G27" s="12" t="s">
        <v>51</v>
      </c>
      <c r="H27" s="28"/>
    </row>
    <row r="28" customFormat="false" ht="12.75" hidden="false" customHeight="false" outlineLevel="0" collapsed="false">
      <c r="A28" s="14" t="s">
        <v>53</v>
      </c>
      <c r="B28" s="25" t="n">
        <f aca="false">'[1].xls].xls].xls].xls].xls].xls].xls].xls]R WK1'!O24</f>
        <v>0</v>
      </c>
      <c r="C28" s="25" t="n">
        <f aca="false">'[1].xls].xls].xls].xls].xls].xls].xls].xls]R WK2'!O24</f>
        <v>0</v>
      </c>
      <c r="D28" s="25" t="n">
        <f aca="false">'[1].xls].xls].xls].xls].xls].xls].xls].xls]R WK3'!O24</f>
        <v>0</v>
      </c>
      <c r="E28" s="25" t="n">
        <f aca="false">'[1].xls].xls].xls].xls].xls].xls].xls].xls]R WK4'!O24</f>
        <v>0</v>
      </c>
      <c r="F28" s="16" t="n">
        <f aca="false">AVERAGE(B28:E28)</f>
        <v>0</v>
      </c>
      <c r="G28" s="16" t="n">
        <f aca="false">STDEV(B28:E28)</f>
        <v>0</v>
      </c>
      <c r="H28" s="28"/>
    </row>
    <row r="29" customFormat="false" ht="12.75" hidden="false" customHeight="false" outlineLevel="0" collapsed="false">
      <c r="A29" s="14" t="s">
        <v>59</v>
      </c>
      <c r="B29" s="14" t="n">
        <f aca="false">'[1].xls].xls].xls].xls].xls].xls].xls].xls]R WK1'!K24</f>
        <v>0</v>
      </c>
      <c r="C29" s="14" t="n">
        <f aca="false">'[1].xls].xls].xls].xls].xls].xls].xls].xls]R WK2'!K24</f>
        <v>0</v>
      </c>
      <c r="D29" s="14" t="n">
        <f aca="false">'[1].xls].xls].xls].xls].xls].xls].xls].xls]R WK3'!K24</f>
        <v>0</v>
      </c>
      <c r="E29" s="14" t="n">
        <f aca="false">'[1].xls].xls].xls].xls].xls].xls].xls].xls]R WK4'!K24</f>
        <v>0</v>
      </c>
      <c r="F29" s="27" t="n">
        <f aca="false">AVERAGE(B29:E29)</f>
        <v>0</v>
      </c>
      <c r="G29" s="27" t="n">
        <f aca="false">STDEV(B29:E29)</f>
        <v>0</v>
      </c>
      <c r="H29" s="28" t="n">
        <f aca="false">SUM(B29:E29)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28"/>
    </row>
    <row r="31" customFormat="false" ht="12.75" hidden="false" customHeight="false" outlineLevel="0" collapsed="false">
      <c r="A31" s="11" t="s">
        <v>65</v>
      </c>
      <c r="B31" s="11" t="s">
        <v>47</v>
      </c>
      <c r="C31" s="11" t="s">
        <v>48</v>
      </c>
      <c r="D31" s="11" t="s">
        <v>49</v>
      </c>
      <c r="E31" s="11" t="s">
        <v>50</v>
      </c>
      <c r="F31" s="12" t="s">
        <v>11</v>
      </c>
      <c r="G31" s="12" t="s">
        <v>51</v>
      </c>
      <c r="H31" s="28"/>
    </row>
    <row r="32" customFormat="false" ht="12.75" hidden="false" customHeight="false" outlineLevel="0" collapsed="false">
      <c r="A32" s="14" t="s">
        <v>53</v>
      </c>
      <c r="B32" s="25" t="n">
        <f aca="false">'[1].xls].xls].xls].xls].xls].xls].xls].xls]R WK1'!O25</f>
        <v>0</v>
      </c>
      <c r="C32" s="25" t="n">
        <f aca="false">'[1].xls].xls].xls].xls].xls].xls].xls].xls]R WK2'!O25</f>
        <v>0</v>
      </c>
      <c r="D32" s="25" t="n">
        <f aca="false">'[1].xls].xls].xls].xls].xls].xls].xls].xls]R WK3'!O25</f>
        <v>0</v>
      </c>
      <c r="E32" s="25" t="n">
        <f aca="false">'[1].xls].xls].xls].xls].xls].xls].xls].xls]R WK4'!O25</f>
        <v>0</v>
      </c>
      <c r="F32" s="16" t="n">
        <f aca="false">AVERAGE(B32:E32)</f>
        <v>0</v>
      </c>
      <c r="G32" s="16" t="n">
        <f aca="false">STDEV(B32:E32)</f>
        <v>0</v>
      </c>
      <c r="H32" s="28"/>
    </row>
    <row r="33" customFormat="false" ht="12.75" hidden="false" customHeight="false" outlineLevel="0" collapsed="false">
      <c r="A33" s="14" t="s">
        <v>59</v>
      </c>
      <c r="B33" s="14" t="n">
        <f aca="false">'[1].xls].xls].xls].xls].xls].xls].xls].xls]R WK1'!K25</f>
        <v>0</v>
      </c>
      <c r="C33" s="14" t="n">
        <f aca="false">'[1].xls].xls].xls].xls].xls].xls].xls].xls]R WK2'!K25</f>
        <v>0</v>
      </c>
      <c r="D33" s="14" t="n">
        <f aca="false">'[1].xls].xls].xls].xls].xls].xls].xls].xls]R WK3'!K25</f>
        <v>0</v>
      </c>
      <c r="E33" s="14" t="n">
        <f aca="false">'[1].xls].xls].xls].xls].xls].xls].xls].xls]R WK4'!K25</f>
        <v>0</v>
      </c>
      <c r="F33" s="27" t="n">
        <f aca="false">AVERAGE(B33:E33)</f>
        <v>0</v>
      </c>
      <c r="G33" s="27" t="n">
        <f aca="false">STDEV(B33:E33)</f>
        <v>0</v>
      </c>
      <c r="H33" s="28" t="n">
        <f aca="false">SUM(B33:E33)</f>
        <v>0</v>
      </c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28"/>
    </row>
    <row r="35" customFormat="false" ht="12.75" hidden="false" customHeight="false" outlineLevel="0" collapsed="false">
      <c r="A35" s="11" t="s">
        <v>66</v>
      </c>
      <c r="B35" s="11" t="s">
        <v>47</v>
      </c>
      <c r="C35" s="11" t="s">
        <v>48</v>
      </c>
      <c r="D35" s="11" t="s">
        <v>49</v>
      </c>
      <c r="E35" s="11" t="s">
        <v>50</v>
      </c>
      <c r="F35" s="12" t="s">
        <v>11</v>
      </c>
      <c r="G35" s="12" t="s">
        <v>51</v>
      </c>
      <c r="H35" s="28"/>
    </row>
    <row r="36" customFormat="false" ht="12.75" hidden="false" customHeight="false" outlineLevel="0" collapsed="false">
      <c r="A36" s="14" t="s">
        <v>53</v>
      </c>
      <c r="B36" s="15" t="n">
        <f aca="false">'[1].xls].xls].xls].xls].xls].xls].xls].xls]R WK1'!O26</f>
        <v>0</v>
      </c>
      <c r="C36" s="15" t="n">
        <f aca="false">'[1].xls].xls].xls].xls].xls].xls].xls].xls]R WK2'!O26</f>
        <v>0</v>
      </c>
      <c r="D36" s="15" t="n">
        <f aca="false">'[1].xls].xls].xls].xls].xls].xls].xls].xls]R WK3'!O26</f>
        <v>0</v>
      </c>
      <c r="E36" s="15" t="n">
        <f aca="false">'[1].xls].xls].xls].xls].xls].xls].xls].xls]R WK4'!O26</f>
        <v>0</v>
      </c>
      <c r="F36" s="29" t="n">
        <f aca="false">AVERAGE(B36:E36)</f>
        <v>0</v>
      </c>
      <c r="G36" s="29" t="n">
        <f aca="false">STDEV(B36:E36)</f>
        <v>0</v>
      </c>
      <c r="H36" s="28"/>
    </row>
    <row r="37" customFormat="false" ht="12.75" hidden="false" customHeight="false" outlineLevel="0" collapsed="false">
      <c r="A37" s="14" t="s">
        <v>59</v>
      </c>
      <c r="B37" s="14" t="n">
        <f aca="false">'[1].xls].xls].xls].xls].xls].xls].xls].xls]R WK1'!K26</f>
        <v>0</v>
      </c>
      <c r="C37" s="14" t="n">
        <f aca="false">'[1].xls].xls].xls].xls].xls].xls].xls].xls]R WK2'!K26</f>
        <v>0</v>
      </c>
      <c r="D37" s="14" t="n">
        <f aca="false">'[1].xls].xls].xls].xls].xls].xls].xls].xls]R WK3'!K26</f>
        <v>0</v>
      </c>
      <c r="E37" s="14" t="n">
        <f aca="false">'[1].xls].xls].xls].xls].xls].xls].xls].xls]R WK4'!K26</f>
        <v>0</v>
      </c>
      <c r="F37" s="14" t="n">
        <f aca="false">AVERAGE(B37:E37)</f>
        <v>0</v>
      </c>
      <c r="G37" s="14" t="n">
        <f aca="false">STDEV(B37:E37)</f>
        <v>0</v>
      </c>
      <c r="H37" s="28" t="n">
        <f aca="false">SUM(B37:E37)</f>
        <v>0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28"/>
    </row>
    <row r="39" customFormat="false" ht="12.75" hidden="false" customHeight="false" outlineLevel="0" collapsed="false">
      <c r="A39" s="14" t="s">
        <v>67</v>
      </c>
      <c r="B39" s="14" t="n">
        <f aca="false">B37+B33+B29+B25+B21+B17+B13+B9</f>
        <v>0</v>
      </c>
      <c r="C39" s="14" t="n">
        <f aca="false">C37+C33+C29+C25+C21+C17+C13+C9</f>
        <v>0</v>
      </c>
      <c r="D39" s="14" t="n">
        <f aca="false">D37+D33+D29+D25+D21+D17+D13+D9</f>
        <v>0</v>
      </c>
      <c r="E39" s="14" t="n">
        <f aca="false">E37+E33+E29+E25+E21+E17+E13+E9</f>
        <v>0</v>
      </c>
      <c r="F39" s="14"/>
      <c r="G39" s="14"/>
      <c r="H39" s="30" t="n">
        <f aca="false">SUM(H37+H33+H29+H25+H21+H17+H13+H9)</f>
        <v>0</v>
      </c>
      <c r="I39" s="31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3"/>
    </row>
    <row r="41" customFormat="false" ht="12.75" hidden="false" customHeight="false" outlineLevel="0" collapsed="false">
      <c r="H41" s="33"/>
    </row>
    <row r="42" customFormat="false" ht="12.75" hidden="false" customHeight="false" outlineLevel="0" collapsed="false">
      <c r="H42" s="33"/>
    </row>
    <row r="43" customFormat="false" ht="12.75" hidden="false" customHeight="false" outlineLevel="0" collapsed="false">
      <c r="H43" s="33"/>
    </row>
    <row r="44" customFormat="false" ht="12.75" hidden="false" customHeight="false" outlineLevel="0" collapsed="false">
      <c r="H44" s="33"/>
    </row>
    <row r="45" customFormat="false" ht="12.75" hidden="false" customHeight="false" outlineLevel="0" collapsed="false">
      <c r="H45" s="33"/>
    </row>
    <row r="46" customFormat="false" ht="12.75" hidden="false" customHeight="false" outlineLevel="0" collapsed="false">
      <c r="H46" s="33"/>
    </row>
    <row r="47" customFormat="false" ht="12.75" hidden="false" customHeight="false" outlineLevel="0" collapsed="false">
      <c r="H47" s="33"/>
    </row>
    <row r="48" customFormat="false" ht="12.75" hidden="false" customHeight="false" outlineLevel="0" collapsed="false">
      <c r="H48" s="33"/>
    </row>
    <row r="49" customFormat="false" ht="12.75" hidden="false" customHeight="false" outlineLevel="0" collapsed="false">
      <c r="H49" s="33"/>
    </row>
    <row r="50" customFormat="false" ht="12.75" hidden="false" customHeight="false" outlineLevel="0" collapsed="false">
      <c r="H50" s="33"/>
    </row>
    <row r="51" customFormat="false" ht="12.75" hidden="false" customHeight="false" outlineLevel="0" collapsed="false">
      <c r="H51" s="33"/>
    </row>
    <row r="52" customFormat="false" ht="12.75" hidden="false" customHeight="false" outlineLevel="0" collapsed="false">
      <c r="H52" s="33"/>
    </row>
    <row r="53" customFormat="false" ht="12.75" hidden="false" customHeight="false" outlineLevel="0" collapsed="false">
      <c r="H53" s="33"/>
    </row>
    <row r="54" customFormat="false" ht="12.75" hidden="false" customHeight="false" outlineLevel="0" collapsed="false">
      <c r="H54" s="33"/>
    </row>
    <row r="55" customFormat="false" ht="12.75" hidden="false" customHeight="false" outlineLevel="0" collapsed="false">
      <c r="H55" s="33"/>
    </row>
    <row r="56" customFormat="false" ht="12.75" hidden="false" customHeight="false" outlineLevel="0" collapsed="false">
      <c r="H56" s="33"/>
    </row>
    <row r="57" customFormat="false" ht="12.75" hidden="false" customHeight="false" outlineLevel="0" collapsed="false">
      <c r="H57" s="33"/>
    </row>
    <row r="58" customFormat="false" ht="12.75" hidden="false" customHeight="false" outlineLevel="0" collapsed="false">
      <c r="H58" s="33"/>
    </row>
    <row r="59" customFormat="false" ht="12.75" hidden="false" customHeight="false" outlineLevel="0" collapsed="false">
      <c r="H59" s="33"/>
    </row>
    <row r="60" customFormat="false" ht="12.75" hidden="false" customHeight="false" outlineLevel="0" collapsed="false">
      <c r="H60" s="33"/>
    </row>
    <row r="61" customFormat="false" ht="12.75" hidden="false" customHeight="false" outlineLevel="0" collapsed="false">
      <c r="H61" s="33"/>
    </row>
    <row r="62" customFormat="false" ht="12.75" hidden="false" customHeight="false" outlineLevel="0" collapsed="false">
      <c r="H62" s="33"/>
    </row>
    <row r="63" customFormat="false" ht="12.75" hidden="false" customHeight="false" outlineLevel="0" collapsed="false">
      <c r="H63" s="33"/>
    </row>
    <row r="64" customFormat="false" ht="12.75" hidden="false" customHeight="false" outlineLevel="0" collapsed="false">
      <c r="H64" s="33"/>
    </row>
    <row r="65" customFormat="false" ht="12.75" hidden="false" customHeight="false" outlineLevel="0" collapsed="false">
      <c r="H65" s="33"/>
    </row>
    <row r="66" customFormat="false" ht="12.75" hidden="false" customHeight="false" outlineLevel="0" collapsed="false">
      <c r="H66" s="33"/>
    </row>
    <row r="67" customFormat="false" ht="12.75" hidden="false" customHeight="false" outlineLevel="0" collapsed="false">
      <c r="H67" s="33"/>
    </row>
    <row r="68" customFormat="false" ht="12.75" hidden="false" customHeight="false" outlineLevel="0" collapsed="false">
      <c r="H68" s="33"/>
    </row>
    <row r="69" customFormat="false" ht="12.75" hidden="false" customHeight="false" outlineLevel="0" collapsed="false">
      <c r="H69" s="33"/>
    </row>
    <row r="70" customFormat="false" ht="12.75" hidden="false" customHeight="false" outlineLevel="0" collapsed="false">
      <c r="H70" s="33"/>
    </row>
    <row r="71" customFormat="false" ht="12.75" hidden="false" customHeight="false" outlineLevel="0" collapsed="false">
      <c r="H71" s="33"/>
    </row>
    <row r="72" customFormat="false" ht="12.75" hidden="false" customHeight="false" outlineLevel="0" collapsed="false">
      <c r="H72" s="33"/>
    </row>
    <row r="73" customFormat="false" ht="12.75" hidden="false" customHeight="false" outlineLevel="0" collapsed="false">
      <c r="H73" s="33"/>
    </row>
    <row r="74" customFormat="false" ht="12.75" hidden="false" customHeight="false" outlineLevel="0" collapsed="false">
      <c r="H74" s="33"/>
    </row>
    <row r="75" customFormat="false" ht="12.75" hidden="false" customHeight="false" outlineLevel="0" collapsed="false">
      <c r="H75" s="33"/>
    </row>
    <row r="76" customFormat="false" ht="12.75" hidden="false" customHeight="false" outlineLevel="0" collapsed="false">
      <c r="H76" s="33"/>
    </row>
    <row r="77" customFormat="false" ht="12.75" hidden="false" customHeight="false" outlineLevel="0" collapsed="false">
      <c r="H77" s="33"/>
    </row>
    <row r="78" customFormat="false" ht="12.75" hidden="false" customHeight="false" outlineLevel="0" collapsed="false">
      <c r="H78" s="33"/>
    </row>
    <row r="79" customFormat="false" ht="12.75" hidden="false" customHeight="false" outlineLevel="0" collapsed="false">
      <c r="H79" s="33"/>
    </row>
    <row r="80" customFormat="false" ht="12.75" hidden="false" customHeight="false" outlineLevel="0" collapsed="false">
      <c r="H80" s="33"/>
    </row>
    <row r="81" customFormat="false" ht="12.75" hidden="false" customHeight="false" outlineLevel="0" collapsed="false">
      <c r="H81" s="33"/>
    </row>
    <row r="82" customFormat="false" ht="12.75" hidden="false" customHeight="false" outlineLevel="0" collapsed="false">
      <c r="H82" s="33"/>
    </row>
    <row r="83" customFormat="false" ht="12.75" hidden="false" customHeight="false" outlineLevel="0" collapsed="false">
      <c r="H83" s="33"/>
    </row>
    <row r="84" customFormat="false" ht="12.75" hidden="false" customHeight="false" outlineLevel="0" collapsed="false">
      <c r="H84" s="33"/>
    </row>
    <row r="85" customFormat="false" ht="12.75" hidden="false" customHeight="false" outlineLevel="0" collapsed="false">
      <c r="H85" s="33"/>
    </row>
    <row r="86" customFormat="false" ht="12.75" hidden="false" customHeight="false" outlineLevel="0" collapsed="false">
      <c r="H86" s="33"/>
    </row>
    <row r="87" customFormat="false" ht="12.75" hidden="false" customHeight="false" outlineLevel="0" collapsed="false">
      <c r="H87" s="33"/>
    </row>
    <row r="88" customFormat="false" ht="12.75" hidden="false" customHeight="false" outlineLevel="0" collapsed="false">
      <c r="H88" s="33"/>
    </row>
    <row r="89" customFormat="false" ht="12.75" hidden="false" customHeight="false" outlineLevel="0" collapsed="false">
      <c r="H89" s="33"/>
    </row>
    <row r="90" customFormat="false" ht="12.75" hidden="false" customHeight="false" outlineLevel="0" collapsed="false">
      <c r="H90" s="33"/>
    </row>
    <row r="91" customFormat="false" ht="12.75" hidden="false" customHeight="false" outlineLevel="0" collapsed="false">
      <c r="H91" s="33"/>
    </row>
    <row r="92" customFormat="false" ht="12.75" hidden="false" customHeight="false" outlineLevel="0" collapsed="false">
      <c r="H92" s="33"/>
    </row>
    <row r="93" customFormat="false" ht="12.75" hidden="false" customHeight="false" outlineLevel="0" collapsed="false">
      <c r="H93" s="33"/>
    </row>
    <row r="94" customFormat="false" ht="12.75" hidden="false" customHeight="false" outlineLevel="0" collapsed="false">
      <c r="H94" s="33"/>
    </row>
    <row r="95" customFormat="false" ht="12.75" hidden="false" customHeight="false" outlineLevel="0" collapsed="false">
      <c r="H95" s="33"/>
    </row>
    <row r="96" customFormat="false" ht="12.75" hidden="false" customHeight="false" outlineLevel="0" collapsed="false">
      <c r="H96" s="33"/>
    </row>
    <row r="97" customFormat="false" ht="12.75" hidden="false" customHeight="false" outlineLevel="0" collapsed="false">
      <c r="H97" s="33"/>
    </row>
    <row r="98" customFormat="false" ht="12.75" hidden="false" customHeight="false" outlineLevel="0" collapsed="false">
      <c r="H98" s="33"/>
    </row>
    <row r="99" customFormat="false" ht="12.75" hidden="false" customHeight="false" outlineLevel="0" collapsed="false">
      <c r="H99" s="33"/>
    </row>
    <row r="100" customFormat="false" ht="12.75" hidden="false" customHeight="false" outlineLevel="0" collapsed="false">
      <c r="H100" s="33"/>
    </row>
    <row r="101" customFormat="false" ht="12.75" hidden="false" customHeight="false" outlineLevel="0" collapsed="false">
      <c r="H101" s="33"/>
    </row>
    <row r="102" customFormat="false" ht="12.75" hidden="false" customHeight="false" outlineLevel="0" collapsed="false">
      <c r="H102" s="33"/>
    </row>
    <row r="103" customFormat="false" ht="12.75" hidden="false" customHeight="false" outlineLevel="0" collapsed="false">
      <c r="H103" s="33"/>
    </row>
    <row r="104" customFormat="false" ht="12.75" hidden="false" customHeight="false" outlineLevel="0" collapsed="false">
      <c r="H104" s="33"/>
    </row>
    <row r="105" customFormat="false" ht="12.75" hidden="false" customHeight="false" outlineLevel="0" collapsed="false">
      <c r="H105" s="33"/>
    </row>
    <row r="106" customFormat="false" ht="12.75" hidden="false" customHeight="false" outlineLevel="0" collapsed="false">
      <c r="H106" s="33"/>
    </row>
    <row r="107" customFormat="false" ht="12.75" hidden="false" customHeight="false" outlineLevel="0" collapsed="false">
      <c r="H107" s="33"/>
    </row>
    <row r="108" customFormat="false" ht="12.75" hidden="false" customHeight="false" outlineLevel="0" collapsed="false">
      <c r="H10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13"/>
    <col collapsed="false" customWidth="true" hidden="false" outlineLevel="0" max="4" min="3" style="0" width="11.28"/>
  </cols>
  <sheetData>
    <row r="1" customFormat="false" ht="12.75" hidden="false" customHeight="false" outlineLevel="0" collapsed="false">
      <c r="A1" s="34" t="s">
        <v>68</v>
      </c>
      <c r="D1" s="34" t="s">
        <v>69</v>
      </c>
      <c r="E1" s="34"/>
      <c r="F1" s="34"/>
      <c r="G1" s="34"/>
      <c r="H1" s="34"/>
      <c r="I1" s="34"/>
      <c r="J1" s="34"/>
      <c r="K1" s="34"/>
      <c r="L1" s="34"/>
    </row>
    <row r="2" customFormat="false" ht="25.5" hidden="false" customHeight="false" outlineLevel="0" collapsed="false">
      <c r="D2" s="34" t="s">
        <v>70</v>
      </c>
      <c r="E2" s="35" t="s">
        <v>71</v>
      </c>
      <c r="F2" s="35" t="s">
        <v>72</v>
      </c>
      <c r="G2" s="35" t="s">
        <v>73</v>
      </c>
      <c r="H2" s="35" t="s">
        <v>74</v>
      </c>
      <c r="I2" s="35" t="s">
        <v>75</v>
      </c>
      <c r="J2" s="35" t="s">
        <v>76</v>
      </c>
      <c r="K2" s="35" t="s">
        <v>77</v>
      </c>
      <c r="L2" s="35" t="s">
        <v>78</v>
      </c>
    </row>
    <row r="3" customFormat="false" ht="12.75" hidden="false" customHeight="false" outlineLevel="0" collapsed="false">
      <c r="A3" s="34" t="s">
        <v>79</v>
      </c>
      <c r="D3" s="36" t="s">
        <v>57</v>
      </c>
      <c r="E3" s="37" t="n">
        <f aca="false">'US historical Travel Demand'!H3</f>
        <v>290000</v>
      </c>
      <c r="F3" s="37" t="n">
        <f aca="false">'US historical Travel Demand'!I3</f>
        <v>45694.6386351835</v>
      </c>
      <c r="G3" s="37" t="n">
        <f aca="false">'US historical Travel Demand'!H14</f>
        <v>24166.6666666667</v>
      </c>
      <c r="H3" s="37" t="n">
        <f aca="false">'US historical Travel Demand'!I14</f>
        <v>3807.88655293195</v>
      </c>
      <c r="I3" s="37" t="n">
        <f aca="false">10%*G3</f>
        <v>2416.66666666667</v>
      </c>
      <c r="J3" s="37" t="n">
        <f aca="false">10%*H3</f>
        <v>380.788655293195</v>
      </c>
      <c r="K3" s="37" t="n">
        <f aca="false">3%*I3</f>
        <v>72.5</v>
      </c>
      <c r="L3" s="37" t="n">
        <f aca="false">3%*J3</f>
        <v>11.4236596587959</v>
      </c>
    </row>
    <row r="4" customFormat="false" ht="12.75" hidden="false" customHeight="false" outlineLevel="0" collapsed="false">
      <c r="A4" s="34" t="s">
        <v>80</v>
      </c>
      <c r="D4" s="36" t="s">
        <v>60</v>
      </c>
      <c r="E4" s="37" t="n">
        <f aca="false">'US historical Travel Demand'!H4</f>
        <v>1698333.33333333</v>
      </c>
      <c r="F4" s="37" t="n">
        <f aca="false">'US historical Travel Demand'!I4</f>
        <v>126905.739297585</v>
      </c>
      <c r="G4" s="37" t="n">
        <f aca="false">'US historical Travel Demand'!H15</f>
        <v>141527.777777778</v>
      </c>
      <c r="H4" s="37" t="n">
        <f aca="false">'US historical Travel Demand'!I15</f>
        <v>10575.4782747988</v>
      </c>
      <c r="I4" s="37" t="n">
        <f aca="false">10%*G4</f>
        <v>14152.7777777778</v>
      </c>
      <c r="J4" s="37" t="n">
        <f aca="false">10%*H4</f>
        <v>1057.54782747988</v>
      </c>
      <c r="K4" s="37" t="n">
        <f aca="false">3%*I4</f>
        <v>424.583333333333</v>
      </c>
      <c r="L4" s="37" t="n">
        <f aca="false">3%*J4</f>
        <v>31.7264348243963</v>
      </c>
    </row>
    <row r="5" customFormat="false" ht="12.75" hidden="false" customHeight="false" outlineLevel="0" collapsed="false">
      <c r="A5" s="0" t="s">
        <v>81</v>
      </c>
      <c r="B5" s="38" t="n">
        <f aca="false">'Assumptions for Crystal Ball'!H4</f>
        <v>1600</v>
      </c>
      <c r="D5" s="36" t="s">
        <v>61</v>
      </c>
      <c r="E5" s="37" t="n">
        <f aca="false">'US historical Travel Demand'!H5</f>
        <v>257950</v>
      </c>
      <c r="F5" s="37" t="n">
        <f aca="false">'US historical Travel Demand'!I5</f>
        <v>204599.235091434</v>
      </c>
      <c r="G5" s="37" t="n">
        <f aca="false">'US historical Travel Demand'!H16</f>
        <v>21495.8333333333</v>
      </c>
      <c r="H5" s="37" t="n">
        <f aca="false">'US historical Travel Demand'!I16</f>
        <v>17049.9362576195</v>
      </c>
      <c r="I5" s="37" t="n">
        <f aca="false">10%*G5</f>
        <v>2149.58333333333</v>
      </c>
      <c r="J5" s="37" t="n">
        <f aca="false">10%*H5</f>
        <v>1704.99362576195</v>
      </c>
      <c r="K5" s="37" t="n">
        <f aca="false">3%*I5</f>
        <v>64.4875</v>
      </c>
      <c r="L5" s="37" t="n">
        <f aca="false">3%*J5</f>
        <v>51.1498087728586</v>
      </c>
    </row>
    <row r="6" customFormat="false" ht="12.75" hidden="false" customHeight="false" outlineLevel="0" collapsed="false">
      <c r="A6" s="39" t="s">
        <v>82</v>
      </c>
      <c r="B6" s="0" t="n">
        <v>2</v>
      </c>
      <c r="D6" s="36" t="s">
        <v>62</v>
      </c>
      <c r="E6" s="37" t="n">
        <f aca="false">'US historical Travel Demand'!H6</f>
        <v>3566833.33333333</v>
      </c>
      <c r="F6" s="37" t="n">
        <f aca="false">'US historical Travel Demand'!I6</f>
        <v>326556.222826433</v>
      </c>
      <c r="G6" s="37" t="n">
        <f aca="false">'US historical Travel Demand'!H17</f>
        <v>297236.111111111</v>
      </c>
      <c r="H6" s="37" t="n">
        <f aca="false">'US historical Travel Demand'!I17</f>
        <v>27213.0185688694</v>
      </c>
      <c r="I6" s="37" t="n">
        <f aca="false">10%*G6</f>
        <v>29723.6111111111</v>
      </c>
      <c r="J6" s="37" t="n">
        <f aca="false">10%*H6</f>
        <v>2721.30185688694</v>
      </c>
      <c r="K6" s="37" t="n">
        <f aca="false">3%*I6</f>
        <v>891.708333333333</v>
      </c>
      <c r="L6" s="37" t="n">
        <f aca="false">3%*J6</f>
        <v>81.6390557066082</v>
      </c>
    </row>
    <row r="7" customFormat="false" ht="12.75" hidden="false" customHeight="false" outlineLevel="0" collapsed="false">
      <c r="D7" s="36" t="s">
        <v>63</v>
      </c>
      <c r="E7" s="37" t="n">
        <f aca="false">'US historical Travel Demand'!H7</f>
        <v>955333.333333333</v>
      </c>
      <c r="F7" s="37" t="n">
        <f aca="false">'US historical Travel Demand'!I7</f>
        <v>67825.265695511</v>
      </c>
      <c r="G7" s="37" t="n">
        <f aca="false">'US historical Travel Demand'!H18</f>
        <v>79611.1111111111</v>
      </c>
      <c r="H7" s="37" t="n">
        <f aca="false">'US historical Travel Demand'!I18</f>
        <v>5652.10547462592</v>
      </c>
      <c r="I7" s="37" t="n">
        <f aca="false">10%*G7</f>
        <v>7961.11111111111</v>
      </c>
      <c r="J7" s="37" t="n">
        <f aca="false">10%*H7</f>
        <v>565.210547462592</v>
      </c>
      <c r="K7" s="37" t="n">
        <f aca="false">3%*I7</f>
        <v>238.833333333333</v>
      </c>
      <c r="L7" s="37" t="n">
        <f aca="false">3%*J7</f>
        <v>16.9563164238778</v>
      </c>
    </row>
    <row r="8" customFormat="false" ht="12.75" hidden="false" customHeight="false" outlineLevel="0" collapsed="false">
      <c r="A8" s="34" t="s">
        <v>83</v>
      </c>
      <c r="D8" s="36" t="s">
        <v>64</v>
      </c>
      <c r="E8" s="37" t="n">
        <f aca="false">'US historical Travel Demand'!H8</f>
        <v>324333.333333333</v>
      </c>
      <c r="F8" s="37" t="n">
        <f aca="false">'US historical Travel Demand'!I8</f>
        <v>17682.3829464998</v>
      </c>
      <c r="G8" s="37" t="n">
        <f aca="false">'US historical Travel Demand'!H19</f>
        <v>27027.7777777778</v>
      </c>
      <c r="H8" s="37" t="n">
        <f aca="false">'US historical Travel Demand'!I19</f>
        <v>1473.53191220832</v>
      </c>
      <c r="I8" s="37" t="n">
        <f aca="false">10%*G8</f>
        <v>2702.77777777778</v>
      </c>
      <c r="J8" s="37" t="n">
        <f aca="false">10%*H8</f>
        <v>147.353191220832</v>
      </c>
      <c r="K8" s="37" t="n">
        <f aca="false">3%*I8</f>
        <v>81.0833333333333</v>
      </c>
      <c r="L8" s="37" t="n">
        <f aca="false">3%*J8</f>
        <v>4.42059573662495</v>
      </c>
    </row>
    <row r="9" customFormat="false" ht="12.75" hidden="false" customHeight="false" outlineLevel="0" collapsed="false">
      <c r="A9" s="0" t="s">
        <v>84</v>
      </c>
      <c r="B9" s="40" t="n">
        <v>1300</v>
      </c>
      <c r="D9" s="36" t="s">
        <v>65</v>
      </c>
      <c r="E9" s="37" t="n">
        <f aca="false">'US historical Travel Demand'!H9</f>
        <v>2262500</v>
      </c>
      <c r="F9" s="37" t="n">
        <f aca="false">'US historical Travel Demand'!I9</f>
        <v>245990.040448795</v>
      </c>
      <c r="G9" s="37" t="n">
        <f aca="false">'US historical Travel Demand'!H20</f>
        <v>188541.666666667</v>
      </c>
      <c r="H9" s="37" t="n">
        <f aca="false">'US historical Travel Demand'!I20</f>
        <v>20499.1700373996</v>
      </c>
      <c r="I9" s="37" t="n">
        <f aca="false">10%*G9</f>
        <v>18854.1666666667</v>
      </c>
      <c r="J9" s="37" t="n">
        <f aca="false">10%*H9</f>
        <v>2049.91700373996</v>
      </c>
      <c r="K9" s="37" t="n">
        <f aca="false">3%*I9</f>
        <v>565.625</v>
      </c>
      <c r="L9" s="37" t="n">
        <f aca="false">3%*J9</f>
        <v>61.4975101121989</v>
      </c>
    </row>
    <row r="10" customFormat="false" ht="12.75" hidden="false" customHeight="false" outlineLevel="0" collapsed="false">
      <c r="A10" s="0" t="s">
        <v>85</v>
      </c>
      <c r="B10" s="40" t="n">
        <v>400</v>
      </c>
      <c r="D10" s="36" t="s">
        <v>66</v>
      </c>
      <c r="E10" s="37" t="n">
        <f aca="false">'US historical Travel Demand'!H10</f>
        <v>873000</v>
      </c>
      <c r="F10" s="37" t="n">
        <f aca="false">'US historical Travel Demand'!I10</f>
        <v>33538.0381060073</v>
      </c>
      <c r="G10" s="37" t="n">
        <f aca="false">'US historical Travel Demand'!H21</f>
        <v>72750</v>
      </c>
      <c r="H10" s="37" t="n">
        <f aca="false">'US historical Travel Demand'!I21</f>
        <v>2794.83650883394</v>
      </c>
      <c r="I10" s="37" t="n">
        <f aca="false">10%*G10</f>
        <v>7275</v>
      </c>
      <c r="J10" s="37" t="n">
        <f aca="false">10%*H10</f>
        <v>279.483650883394</v>
      </c>
      <c r="K10" s="37" t="n">
        <f aca="false">3%*I10</f>
        <v>218.25</v>
      </c>
      <c r="L10" s="37" t="n">
        <f aca="false">3%*J10</f>
        <v>8.38450952650183</v>
      </c>
    </row>
    <row r="11" customFormat="false" ht="12.75" hidden="false" customHeight="false" outlineLevel="0" collapsed="false">
      <c r="A11" s="0" t="s">
        <v>86</v>
      </c>
      <c r="B11" s="40" t="n">
        <v>100</v>
      </c>
      <c r="G11" s="41" t="n">
        <f aca="false">AVERAGE(G3:G10)</f>
        <v>106544.618055556</v>
      </c>
      <c r="H11" s="41" t="n">
        <f aca="false">AVERAGE(H3:H10)</f>
        <v>11133.2454484109</v>
      </c>
      <c r="I11" s="41" t="n">
        <f aca="false">AVERAGE(I3:I10)</f>
        <v>10654.4618055556</v>
      </c>
      <c r="J11" s="41" t="n">
        <f aca="false">AVERAGE(J3:J10)</f>
        <v>1113.32454484109</v>
      </c>
      <c r="K11" s="41" t="n">
        <f aca="false">AVERAGE(K3:K10)</f>
        <v>319.633854166667</v>
      </c>
      <c r="L11" s="41" t="n">
        <f aca="false">AVERAGE(L3:L10)</f>
        <v>33.3997363452328</v>
      </c>
    </row>
    <row r="12" customFormat="false" ht="12.75" hidden="false" customHeight="false" outlineLevel="0" collapsed="false">
      <c r="A12" s="0" t="s">
        <v>87</v>
      </c>
      <c r="B12" s="40" t="n">
        <v>25</v>
      </c>
    </row>
    <row r="13" customFormat="false" ht="12.75" hidden="false" customHeight="false" outlineLevel="0" collapsed="false">
      <c r="A13" s="0" t="s">
        <v>88</v>
      </c>
      <c r="B13" s="40" t="n">
        <v>75</v>
      </c>
    </row>
    <row r="14" customFormat="false" ht="12.75" hidden="false" customHeight="false" outlineLevel="0" collapsed="false">
      <c r="A14" s="0" t="s">
        <v>89</v>
      </c>
      <c r="B14" s="40" t="n">
        <v>200</v>
      </c>
    </row>
    <row r="15" customFormat="false" ht="12.75" hidden="false" customHeight="false" outlineLevel="0" collapsed="false">
      <c r="A15" s="0" t="s">
        <v>90</v>
      </c>
      <c r="B15" s="40" t="n">
        <v>1000</v>
      </c>
    </row>
    <row r="17" customFormat="false" ht="12.75" hidden="false" customHeight="false" outlineLevel="0" collapsed="false">
      <c r="A17" s="34" t="s">
        <v>91</v>
      </c>
      <c r="B17" s="38" t="n">
        <f aca="false">'Assumptions for Crystal Ball'!F2</f>
        <v>0</v>
      </c>
    </row>
    <row r="19" customFormat="false" ht="12.75" hidden="false" customHeight="false" outlineLevel="0" collapsed="false">
      <c r="A19" s="34" t="s">
        <v>92</v>
      </c>
    </row>
    <row r="20" customFormat="false" ht="12.75" hidden="false" customHeight="false" outlineLevel="0" collapsed="false">
      <c r="A20" s="0" t="s">
        <v>93</v>
      </c>
      <c r="B20" s="42" t="n">
        <v>1</v>
      </c>
    </row>
    <row r="22" customFormat="false" ht="12.75" hidden="false" customHeight="false" outlineLevel="0" collapsed="false">
      <c r="A22" s="34" t="s">
        <v>94</v>
      </c>
    </row>
    <row r="23" customFormat="false" ht="12.75" hidden="false" customHeight="false" outlineLevel="0" collapsed="false">
      <c r="A23" s="43" t="s">
        <v>1</v>
      </c>
      <c r="B23" s="43" t="s">
        <v>25</v>
      </c>
      <c r="C23" s="43" t="s">
        <v>95</v>
      </c>
      <c r="D23" s="43" t="s">
        <v>16</v>
      </c>
    </row>
    <row r="24" customFormat="false" ht="12.75" hidden="false" customHeight="false" outlineLevel="0" collapsed="false">
      <c r="A24" s="44" t="n">
        <f aca="false">B20</f>
        <v>1</v>
      </c>
      <c r="B24" s="45" t="n">
        <f aca="false">B17*B20</f>
        <v>0</v>
      </c>
      <c r="C24" s="40" t="n">
        <f aca="false">SUM(B9:B15)+B5*B6</f>
        <v>6300</v>
      </c>
      <c r="D24" s="46" t="n">
        <f aca="false">B24-$C$24</f>
        <v>-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4.7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34" t="s">
        <v>68</v>
      </c>
      <c r="E1" s="34" t="s">
        <v>69</v>
      </c>
      <c r="F1" s="34"/>
      <c r="G1" s="34"/>
      <c r="H1" s="34"/>
      <c r="I1" s="34"/>
      <c r="J1" s="34"/>
      <c r="K1" s="34"/>
      <c r="L1" s="34"/>
      <c r="M1" s="34"/>
    </row>
    <row r="2" customFormat="false" ht="25.5" hidden="false" customHeight="false" outlineLevel="0" collapsed="false">
      <c r="E2" s="34" t="s">
        <v>70</v>
      </c>
      <c r="F2" s="35" t="s">
        <v>71</v>
      </c>
      <c r="G2" s="35" t="s">
        <v>72</v>
      </c>
      <c r="H2" s="35" t="s">
        <v>73</v>
      </c>
      <c r="I2" s="35" t="s">
        <v>74</v>
      </c>
      <c r="J2" s="35" t="s">
        <v>75</v>
      </c>
      <c r="K2" s="35" t="s">
        <v>76</v>
      </c>
      <c r="L2" s="35" t="s">
        <v>77</v>
      </c>
      <c r="M2" s="35" t="s">
        <v>78</v>
      </c>
    </row>
    <row r="3" customFormat="false" ht="12.75" hidden="false" customHeight="false" outlineLevel="0" collapsed="false">
      <c r="A3" s="34" t="s">
        <v>79</v>
      </c>
      <c r="E3" s="36" t="s">
        <v>57</v>
      </c>
      <c r="F3" s="37" t="n">
        <f aca="false">'US historical Travel Demand'!H3</f>
        <v>290000</v>
      </c>
      <c r="G3" s="37" t="n">
        <f aca="false">'US historical Travel Demand'!I3</f>
        <v>45694.6386351835</v>
      </c>
      <c r="H3" s="37" t="n">
        <f aca="false">'US historical Travel Demand'!H14</f>
        <v>24166.6666666667</v>
      </c>
      <c r="I3" s="37" t="n">
        <f aca="false">'US historical Travel Demand'!I14</f>
        <v>3807.88655293195</v>
      </c>
      <c r="J3" s="37" t="n">
        <f aca="false">10%*H3</f>
        <v>2416.66666666667</v>
      </c>
      <c r="K3" s="37" t="n">
        <f aca="false">10%*I3</f>
        <v>380.788655293195</v>
      </c>
      <c r="L3" s="37" t="n">
        <f aca="false">3%*J3</f>
        <v>72.5</v>
      </c>
      <c r="M3" s="37" t="n">
        <f aca="false">3%*K3</f>
        <v>11.4236596587959</v>
      </c>
    </row>
    <row r="4" customFormat="false" ht="12.75" hidden="false" customHeight="false" outlineLevel="0" collapsed="false">
      <c r="A4" s="34" t="s">
        <v>80</v>
      </c>
      <c r="E4" s="36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false" outlineLevel="0" collapsed="false">
      <c r="A5" s="0" t="s">
        <v>81</v>
      </c>
      <c r="B5" s="38" t="n">
        <f aca="false">'Assumptions for Crystal Ball'!H4</f>
        <v>1600</v>
      </c>
      <c r="E5" s="36"/>
      <c r="F5" s="37"/>
      <c r="G5" s="37"/>
      <c r="H5" s="37"/>
      <c r="I5" s="37"/>
      <c r="J5" s="37"/>
      <c r="K5" s="37"/>
      <c r="L5" s="37"/>
      <c r="M5" s="37"/>
    </row>
    <row r="6" customFormat="false" ht="12.75" hidden="false" customHeight="false" outlineLevel="0" collapsed="false">
      <c r="A6" s="34" t="s">
        <v>83</v>
      </c>
      <c r="E6" s="36"/>
      <c r="F6" s="37"/>
      <c r="G6" s="37"/>
      <c r="H6" s="37"/>
      <c r="I6" s="37"/>
      <c r="J6" s="37"/>
      <c r="K6" s="37"/>
      <c r="L6" s="37"/>
      <c r="M6" s="37"/>
    </row>
    <row r="7" customFormat="false" ht="12.75" hidden="false" customHeight="false" outlineLevel="0" collapsed="false">
      <c r="A7" s="0" t="s">
        <v>84</v>
      </c>
      <c r="B7" s="40" t="n">
        <v>1300</v>
      </c>
      <c r="E7" s="36"/>
      <c r="F7" s="37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0" t="s">
        <v>85</v>
      </c>
      <c r="B8" s="40" t="n">
        <v>400</v>
      </c>
      <c r="E8" s="36"/>
      <c r="F8" s="37"/>
      <c r="G8" s="37"/>
      <c r="H8" s="37"/>
      <c r="I8" s="37"/>
      <c r="J8" s="37"/>
      <c r="K8" s="37"/>
      <c r="L8" s="37"/>
      <c r="M8" s="37"/>
    </row>
    <row r="9" customFormat="false" ht="12.75" hidden="false" customHeight="false" outlineLevel="0" collapsed="false">
      <c r="A9" s="0" t="s">
        <v>86</v>
      </c>
      <c r="B9" s="40" t="n">
        <v>100</v>
      </c>
      <c r="E9" s="36"/>
      <c r="F9" s="37"/>
      <c r="G9" s="37"/>
      <c r="H9" s="37"/>
      <c r="I9" s="37"/>
      <c r="J9" s="37"/>
      <c r="K9" s="37"/>
      <c r="L9" s="37"/>
      <c r="M9" s="37"/>
    </row>
    <row r="10" customFormat="false" ht="12.75" hidden="false" customHeight="false" outlineLevel="0" collapsed="false">
      <c r="A10" s="0" t="s">
        <v>87</v>
      </c>
      <c r="B10" s="40" t="n">
        <v>25</v>
      </c>
      <c r="E10" s="36"/>
      <c r="F10" s="37"/>
      <c r="G10" s="37"/>
      <c r="H10" s="37"/>
      <c r="I10" s="37"/>
      <c r="J10" s="37"/>
      <c r="K10" s="37"/>
      <c r="L10" s="37"/>
      <c r="M10" s="37"/>
    </row>
    <row r="11" customFormat="false" ht="12.75" hidden="false" customHeight="false" outlineLevel="0" collapsed="false">
      <c r="A11" s="0" t="s">
        <v>88</v>
      </c>
      <c r="B11" s="40" t="n">
        <v>75</v>
      </c>
      <c r="E11" s="36"/>
      <c r="F11" s="37"/>
      <c r="G11" s="37"/>
      <c r="H11" s="37"/>
      <c r="I11" s="37"/>
      <c r="J11" s="37"/>
      <c r="K11" s="37"/>
      <c r="L11" s="37"/>
      <c r="M11" s="37"/>
    </row>
    <row r="12" customFormat="false" ht="12.75" hidden="false" customHeight="false" outlineLevel="0" collapsed="false">
      <c r="A12" s="0" t="s">
        <v>89</v>
      </c>
      <c r="B12" s="40" t="n">
        <v>200</v>
      </c>
      <c r="E12" s="36"/>
      <c r="F12" s="37"/>
      <c r="G12" s="37"/>
      <c r="H12" s="37"/>
      <c r="I12" s="37"/>
      <c r="J12" s="37"/>
      <c r="K12" s="37"/>
      <c r="L12" s="37"/>
      <c r="M12" s="37"/>
    </row>
    <row r="13" customFormat="false" ht="12.75" hidden="false" customHeight="false" outlineLevel="0" collapsed="false">
      <c r="A13" s="0" t="s">
        <v>90</v>
      </c>
      <c r="B13" s="40" t="n">
        <v>1000</v>
      </c>
      <c r="H13" s="41"/>
      <c r="I13" s="41"/>
      <c r="J13" s="41"/>
      <c r="K13" s="41"/>
      <c r="L13" s="41"/>
      <c r="M13" s="41"/>
    </row>
    <row r="15" customFormat="false" ht="12.75" hidden="false" customHeight="false" outlineLevel="0" collapsed="false">
      <c r="A15" s="34" t="s">
        <v>91</v>
      </c>
      <c r="B15" s="38" t="n">
        <f aca="false">'Assumptions for Crystal Ball'!F8</f>
        <v>0</v>
      </c>
    </row>
    <row r="17" customFormat="false" ht="12.75" hidden="false" customHeight="false" outlineLevel="0" collapsed="false">
      <c r="A17" s="34" t="s">
        <v>92</v>
      </c>
    </row>
    <row r="18" customFormat="false" ht="12.75" hidden="false" customHeight="false" outlineLevel="0" collapsed="false">
      <c r="A18" s="0" t="s">
        <v>93</v>
      </c>
      <c r="B18" s="42" t="n">
        <v>1</v>
      </c>
    </row>
    <row r="20" customFormat="false" ht="12.75" hidden="false" customHeight="false" outlineLevel="0" collapsed="false">
      <c r="A20" s="34" t="s">
        <v>94</v>
      </c>
    </row>
    <row r="21" customFormat="false" ht="12.75" hidden="false" customHeight="false" outlineLevel="0" collapsed="false">
      <c r="A21" s="43" t="s">
        <v>1</v>
      </c>
      <c r="B21" s="43" t="s">
        <v>25</v>
      </c>
      <c r="C21" s="43" t="s">
        <v>95</v>
      </c>
      <c r="D21" s="43" t="s">
        <v>16</v>
      </c>
    </row>
    <row r="22" customFormat="false" ht="12.75" hidden="false" customHeight="false" outlineLevel="0" collapsed="false">
      <c r="A22" s="44" t="n">
        <f aca="false">B18</f>
        <v>1</v>
      </c>
      <c r="B22" s="45" t="n">
        <f aca="false">B15*B18</f>
        <v>0</v>
      </c>
      <c r="C22" s="40" t="n">
        <f aca="false">SUM(B7:B13)+B5*2</f>
        <v>6300</v>
      </c>
      <c r="D22" s="46" t="n">
        <f aca="false">B22-$C$22</f>
        <v>-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13"/>
    <col collapsed="false" customWidth="true" hidden="false" outlineLevel="0" max="2" min="2" style="39" width="11.28"/>
    <col collapsed="false" customWidth="true" hidden="false" outlineLevel="0" max="4" min="3" style="39" width="10.28"/>
    <col collapsed="false" customWidth="true" hidden="false" outlineLevel="0" max="8" min="5" style="39" width="11.28"/>
    <col collapsed="false" customWidth="true" hidden="false" outlineLevel="0" max="9" min="9" style="39" width="10.13"/>
    <col collapsed="false" customWidth="true" hidden="false" outlineLevel="0" max="10" min="10" style="39" width="7.7"/>
    <col collapsed="false" customWidth="true" hidden="false" outlineLevel="0" max="11" min="11" style="39" width="8.28"/>
    <col collapsed="false" customWidth="true" hidden="false" outlineLevel="0" max="12" min="12" style="39" width="9.99"/>
    <col collapsed="false" customWidth="true" hidden="false" outlineLevel="0" max="13" min="13" style="39" width="8.41"/>
    <col collapsed="false" customWidth="true" hidden="false" outlineLevel="0" max="14" min="14" style="39" width="13.85"/>
    <col collapsed="false" customWidth="false" hidden="false" outlineLevel="0" max="257" min="15" style="39" width="9.14"/>
  </cols>
  <sheetData>
    <row r="1" customFormat="false" ht="27.75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48" t="s">
        <v>70</v>
      </c>
      <c r="B2" s="49" t="n">
        <v>2001</v>
      </c>
      <c r="C2" s="49" t="n">
        <v>2002</v>
      </c>
      <c r="D2" s="49" t="n">
        <v>2003</v>
      </c>
      <c r="E2" s="49" t="n">
        <v>2004</v>
      </c>
      <c r="F2" s="49" t="n">
        <v>2005</v>
      </c>
      <c r="G2" s="49" t="n">
        <v>2006</v>
      </c>
      <c r="H2" s="49" t="s">
        <v>11</v>
      </c>
      <c r="I2" s="49" t="s">
        <v>97</v>
      </c>
      <c r="N2" s="49"/>
    </row>
    <row r="3" customFormat="false" ht="12.75" hidden="false" customHeight="false" outlineLevel="0" collapsed="false">
      <c r="A3" s="36" t="s">
        <v>57</v>
      </c>
      <c r="B3" s="50" t="n">
        <v>232000</v>
      </c>
      <c r="C3" s="50" t="n">
        <v>245000</v>
      </c>
      <c r="D3" s="50" t="n">
        <v>301000</v>
      </c>
      <c r="E3" s="51" t="n">
        <v>299000</v>
      </c>
      <c r="F3" s="50" t="n">
        <v>305000</v>
      </c>
      <c r="G3" s="50" t="n">
        <v>358000</v>
      </c>
      <c r="H3" s="52" t="n">
        <f aca="false">AVERAGE(B3:G3)</f>
        <v>290000</v>
      </c>
      <c r="I3" s="50" t="n">
        <f aca="false">STDEV(B3:G3)</f>
        <v>45694.6386351835</v>
      </c>
      <c r="M3" s="53"/>
      <c r="N3" s="53"/>
    </row>
    <row r="4" customFormat="false" ht="12.75" hidden="false" customHeight="false" outlineLevel="0" collapsed="false">
      <c r="A4" s="36" t="s">
        <v>60</v>
      </c>
      <c r="B4" s="50" t="n">
        <v>1894000</v>
      </c>
      <c r="C4" s="50" t="n">
        <v>1591000</v>
      </c>
      <c r="D4" s="50" t="n">
        <v>1540000</v>
      </c>
      <c r="E4" s="50" t="n">
        <v>1750000</v>
      </c>
      <c r="F4" s="50" t="n">
        <v>1670000</v>
      </c>
      <c r="G4" s="50" t="n">
        <v>1745000</v>
      </c>
      <c r="H4" s="52" t="n">
        <f aca="false">AVERAGE(B4:G4)</f>
        <v>1698333.33333333</v>
      </c>
      <c r="I4" s="50" t="n">
        <f aca="false">STDEV(B4:G4)</f>
        <v>126905.739297585</v>
      </c>
      <c r="M4" s="53"/>
    </row>
    <row r="5" customFormat="false" ht="12.75" hidden="false" customHeight="false" outlineLevel="0" collapsed="false">
      <c r="A5" s="36" t="s">
        <v>61</v>
      </c>
      <c r="B5" s="50" t="n">
        <v>42900</v>
      </c>
      <c r="C5" s="50" t="n">
        <v>24800</v>
      </c>
      <c r="D5" s="50" t="n">
        <v>223000</v>
      </c>
      <c r="E5" s="50" t="n">
        <v>290000</v>
      </c>
      <c r="F5" s="50" t="n">
        <v>435000</v>
      </c>
      <c r="G5" s="50" t="n">
        <v>532000</v>
      </c>
      <c r="H5" s="52" t="n">
        <f aca="false">AVERAGE(B5:G5)</f>
        <v>257950</v>
      </c>
      <c r="I5" s="50" t="n">
        <f aca="false">STDEV(B5:G5)</f>
        <v>204599.235091434</v>
      </c>
      <c r="J5" s="53"/>
      <c r="M5" s="53"/>
    </row>
    <row r="6" customFormat="false" ht="12.75" hidden="false" customHeight="false" outlineLevel="0" collapsed="false">
      <c r="A6" s="36" t="s">
        <v>62</v>
      </c>
      <c r="B6" s="50" t="n">
        <v>3383000</v>
      </c>
      <c r="C6" s="50" t="n">
        <v>3229000</v>
      </c>
      <c r="D6" s="50" t="n">
        <v>3252000</v>
      </c>
      <c r="E6" s="50" t="n">
        <v>3692000</v>
      </c>
      <c r="F6" s="50" t="n">
        <v>3829000</v>
      </c>
      <c r="G6" s="50" t="n">
        <v>4016000</v>
      </c>
      <c r="H6" s="52" t="n">
        <f aca="false">AVERAGE(B6:G6)</f>
        <v>3566833.33333333</v>
      </c>
      <c r="I6" s="50" t="n">
        <f aca="false">STDEV(B6:G6)</f>
        <v>326556.222826433</v>
      </c>
      <c r="J6" s="53"/>
      <c r="M6" s="53"/>
    </row>
    <row r="7" customFormat="false" ht="12.75" hidden="false" customHeight="false" outlineLevel="0" collapsed="false">
      <c r="A7" s="36" t="s">
        <v>63</v>
      </c>
      <c r="B7" s="50" t="n">
        <v>1010000</v>
      </c>
      <c r="C7" s="50" t="n">
        <v>866000</v>
      </c>
      <c r="D7" s="50" t="n">
        <v>929000</v>
      </c>
      <c r="E7" s="50" t="n">
        <v>903000</v>
      </c>
      <c r="F7" s="50" t="n">
        <v>979000</v>
      </c>
      <c r="G7" s="50" t="n">
        <v>1045000</v>
      </c>
      <c r="H7" s="52" t="n">
        <f aca="false">AVERAGE(B7:G7)</f>
        <v>955333.333333333</v>
      </c>
      <c r="I7" s="50" t="n">
        <f aca="false">STDEV(B7:G7)</f>
        <v>67825.265695511</v>
      </c>
      <c r="J7" s="53"/>
      <c r="M7" s="53"/>
    </row>
    <row r="8" customFormat="false" ht="12.75" hidden="false" customHeight="false" outlineLevel="0" collapsed="false">
      <c r="A8" s="36" t="s">
        <v>64</v>
      </c>
      <c r="B8" s="50" t="n">
        <v>300000</v>
      </c>
      <c r="C8" s="50" t="n">
        <v>310000</v>
      </c>
      <c r="D8" s="50" t="n">
        <v>320000</v>
      </c>
      <c r="E8" s="50" t="n">
        <v>330000</v>
      </c>
      <c r="F8" s="50" t="n">
        <v>340000</v>
      </c>
      <c r="G8" s="50" t="n">
        <v>346000</v>
      </c>
      <c r="H8" s="52" t="n">
        <f aca="false">AVERAGE(B8:G8)</f>
        <v>324333.333333333</v>
      </c>
      <c r="I8" s="50" t="n">
        <f aca="false">STDEV(B8:G8)</f>
        <v>17682.3829464998</v>
      </c>
      <c r="J8" s="53"/>
      <c r="M8" s="53"/>
    </row>
    <row r="9" customFormat="false" ht="12.75" hidden="false" customHeight="false" outlineLevel="0" collapsed="false">
      <c r="A9" s="36" t="s">
        <v>65</v>
      </c>
      <c r="B9" s="50" t="n">
        <v>2626000</v>
      </c>
      <c r="C9" s="50" t="n">
        <v>2223000</v>
      </c>
      <c r="D9" s="50" t="n">
        <v>1883000</v>
      </c>
      <c r="E9" s="50" t="n">
        <v>2407000</v>
      </c>
      <c r="F9" s="50" t="n">
        <v>2217000</v>
      </c>
      <c r="G9" s="50" t="n">
        <v>2219000</v>
      </c>
      <c r="H9" s="52" t="n">
        <f aca="false">AVERAGE(B9:G9)</f>
        <v>2262500</v>
      </c>
      <c r="I9" s="50" t="n">
        <f aca="false">STDEV(B9:G9)</f>
        <v>245990.040448795</v>
      </c>
      <c r="J9" s="53"/>
      <c r="M9" s="53"/>
    </row>
    <row r="10" customFormat="false" ht="12.75" hidden="false" customHeight="false" outlineLevel="0" collapsed="false">
      <c r="A10" s="36" t="s">
        <v>66</v>
      </c>
      <c r="B10" s="50" t="n">
        <v>858000</v>
      </c>
      <c r="C10" s="50" t="n">
        <v>866000</v>
      </c>
      <c r="D10" s="50" t="n">
        <v>831000</v>
      </c>
      <c r="E10" s="50" t="n">
        <v>930000</v>
      </c>
      <c r="F10" s="50" t="n">
        <v>864000</v>
      </c>
      <c r="G10" s="50" t="n">
        <v>889000</v>
      </c>
      <c r="H10" s="52" t="n">
        <f aca="false">AVERAGE(B10:G10)</f>
        <v>873000</v>
      </c>
      <c r="I10" s="50" t="n">
        <f aca="false">STDEV(B10:G10)</f>
        <v>33538.0381060073</v>
      </c>
      <c r="J10" s="53"/>
      <c r="M10" s="53"/>
    </row>
    <row r="11" customFormat="false" ht="13.5" hidden="false" customHeight="false" outlineLevel="0" collapsed="false">
      <c r="A11" s="36" t="s">
        <v>98</v>
      </c>
      <c r="B11" s="54" t="n">
        <f aca="false">SUM(B2:B10)</f>
        <v>10347901</v>
      </c>
      <c r="C11" s="54" t="n">
        <f aca="false">SUM(C2:C10)</f>
        <v>9356802</v>
      </c>
      <c r="D11" s="54" t="n">
        <f aca="false">SUM(D2:D10)</f>
        <v>9281003</v>
      </c>
      <c r="E11" s="54" t="n">
        <f aca="false">SUM(E2:E10)</f>
        <v>10603004</v>
      </c>
      <c r="F11" s="54" t="n">
        <f aca="false">SUM(F2:F10)</f>
        <v>10641005</v>
      </c>
      <c r="G11" s="54" t="n">
        <f aca="false">SUM(G2:G10)</f>
        <v>11152006</v>
      </c>
      <c r="H11" s="54" t="n">
        <f aca="false">SUM(H2:H10)</f>
        <v>10228283.3333333</v>
      </c>
      <c r="I11" s="54" t="n">
        <f aca="false">SUM(I2:I10)</f>
        <v>1068791.56304745</v>
      </c>
      <c r="K11" s="0"/>
      <c r="L11" s="0"/>
    </row>
    <row r="12" customFormat="false" ht="13.5" hidden="false" customHeight="false" outlineLevel="0" collapsed="false"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48" t="s">
        <v>70</v>
      </c>
      <c r="B13" s="49" t="s">
        <v>52</v>
      </c>
      <c r="C13" s="49" t="s">
        <v>52</v>
      </c>
      <c r="D13" s="49" t="s">
        <v>52</v>
      </c>
      <c r="E13" s="49" t="s">
        <v>52</v>
      </c>
      <c r="F13" s="49" t="s">
        <v>52</v>
      </c>
      <c r="G13" s="49" t="s">
        <v>52</v>
      </c>
      <c r="H13" s="56" t="s">
        <v>11</v>
      </c>
      <c r="I13" s="56" t="s">
        <v>97</v>
      </c>
      <c r="J13" s="49" t="s">
        <v>99</v>
      </c>
      <c r="K13" s="49" t="s">
        <v>97</v>
      </c>
      <c r="L13" s="57" t="s">
        <v>100</v>
      </c>
      <c r="M13" s="57" t="s">
        <v>97</v>
      </c>
    </row>
    <row r="14" customFormat="false" ht="12.75" hidden="false" customHeight="false" outlineLevel="0" collapsed="false">
      <c r="A14" s="36" t="s">
        <v>57</v>
      </c>
      <c r="B14" s="53" t="n">
        <f aca="false">B3/12</f>
        <v>19333.3333333333</v>
      </c>
      <c r="C14" s="52" t="n">
        <f aca="false">C3/12</f>
        <v>20416.6666666667</v>
      </c>
      <c r="D14" s="53" t="n">
        <f aca="false">D3/12</f>
        <v>25083.3333333333</v>
      </c>
      <c r="E14" s="53" t="n">
        <f aca="false">E3/12</f>
        <v>24916.6666666667</v>
      </c>
      <c r="F14" s="52" t="n">
        <f aca="false">F3/12</f>
        <v>25416.6666666667</v>
      </c>
      <c r="G14" s="53" t="n">
        <f aca="false">G3/12</f>
        <v>29833.3333333333</v>
      </c>
      <c r="H14" s="58" t="n">
        <f aca="false">AVERAGE(B14:G14)</f>
        <v>24166.6666666667</v>
      </c>
      <c r="I14" s="58" t="n">
        <f aca="false">STDEV(B14:G14)</f>
        <v>3807.88655293195</v>
      </c>
      <c r="J14" s="53" t="n">
        <f aca="false">10%*H14</f>
        <v>2416.66666666667</v>
      </c>
      <c r="K14" s="53" t="n">
        <f aca="false">10%*I14</f>
        <v>380.788655293195</v>
      </c>
      <c r="L14" s="59" t="n">
        <f aca="false">3%*J14</f>
        <v>72.5</v>
      </c>
      <c r="M14" s="59" t="n">
        <f aca="false">3%*K14</f>
        <v>11.4236596587959</v>
      </c>
    </row>
    <row r="15" customFormat="false" ht="12.75" hidden="false" customHeight="false" outlineLevel="0" collapsed="false">
      <c r="A15" s="36" t="s">
        <v>60</v>
      </c>
      <c r="B15" s="53" t="n">
        <f aca="false">B4/12</f>
        <v>157833.333333333</v>
      </c>
      <c r="C15" s="52" t="n">
        <f aca="false">C4/12</f>
        <v>132583.333333333</v>
      </c>
      <c r="D15" s="53" t="n">
        <f aca="false">D4/12</f>
        <v>128333.333333333</v>
      </c>
      <c r="E15" s="53" t="n">
        <f aca="false">E4/12</f>
        <v>145833.333333333</v>
      </c>
      <c r="F15" s="52" t="n">
        <f aca="false">F4/12</f>
        <v>139166.666666667</v>
      </c>
      <c r="G15" s="53" t="n">
        <f aca="false">G4/12</f>
        <v>145416.666666667</v>
      </c>
      <c r="H15" s="58" t="n">
        <f aca="false">AVERAGE(B15:G15)</f>
        <v>141527.777777778</v>
      </c>
      <c r="I15" s="58" t="n">
        <f aca="false">STDEV(B15:G15)</f>
        <v>10575.4782747988</v>
      </c>
      <c r="J15" s="53" t="n">
        <f aca="false">10%*H15</f>
        <v>14152.7777777778</v>
      </c>
      <c r="K15" s="53" t="n">
        <f aca="false">10%*I15</f>
        <v>1057.54782747988</v>
      </c>
      <c r="L15" s="59" t="n">
        <f aca="false">3%*J15</f>
        <v>424.583333333333</v>
      </c>
      <c r="M15" s="59" t="n">
        <f aca="false">3%*K15</f>
        <v>31.7264348243963</v>
      </c>
    </row>
    <row r="16" customFormat="false" ht="12.75" hidden="false" customHeight="false" outlineLevel="0" collapsed="false">
      <c r="A16" s="36" t="s">
        <v>61</v>
      </c>
      <c r="B16" s="53" t="n">
        <f aca="false">B5/12</f>
        <v>3575</v>
      </c>
      <c r="C16" s="52" t="n">
        <f aca="false">C5/12</f>
        <v>2066.66666666667</v>
      </c>
      <c r="D16" s="53" t="n">
        <f aca="false">D5/12</f>
        <v>18583.3333333333</v>
      </c>
      <c r="E16" s="53" t="n">
        <f aca="false">E5/12</f>
        <v>24166.6666666667</v>
      </c>
      <c r="F16" s="52" t="n">
        <f aca="false">F5/12</f>
        <v>36250</v>
      </c>
      <c r="G16" s="53" t="n">
        <f aca="false">G5/12</f>
        <v>44333.3333333333</v>
      </c>
      <c r="H16" s="58" t="n">
        <f aca="false">AVERAGE(B16:G16)</f>
        <v>21495.8333333333</v>
      </c>
      <c r="I16" s="58" t="n">
        <f aca="false">STDEV(B16:G16)</f>
        <v>17049.9362576195</v>
      </c>
      <c r="J16" s="53" t="n">
        <f aca="false">10%*H16</f>
        <v>2149.58333333333</v>
      </c>
      <c r="K16" s="53" t="n">
        <f aca="false">10%*I16</f>
        <v>1704.99362576195</v>
      </c>
      <c r="L16" s="59" t="n">
        <f aca="false">3%*J16</f>
        <v>64.4875</v>
      </c>
      <c r="M16" s="59" t="n">
        <f aca="false">3%*K16</f>
        <v>51.1498087728586</v>
      </c>
    </row>
    <row r="17" customFormat="false" ht="12.75" hidden="false" customHeight="false" outlineLevel="0" collapsed="false">
      <c r="A17" s="36" t="s">
        <v>62</v>
      </c>
      <c r="B17" s="53" t="n">
        <f aca="false">B6/12</f>
        <v>281916.666666667</v>
      </c>
      <c r="C17" s="52" t="n">
        <f aca="false">C6/12</f>
        <v>269083.333333333</v>
      </c>
      <c r="D17" s="53" t="n">
        <f aca="false">D6/12</f>
        <v>271000</v>
      </c>
      <c r="E17" s="53" t="n">
        <f aca="false">E6/12</f>
        <v>307666.666666667</v>
      </c>
      <c r="F17" s="52" t="n">
        <f aca="false">F6/12</f>
        <v>319083.333333333</v>
      </c>
      <c r="G17" s="53" t="n">
        <f aca="false">G6/12</f>
        <v>334666.666666667</v>
      </c>
      <c r="H17" s="58" t="n">
        <f aca="false">AVERAGE(B17:G17)</f>
        <v>297236.111111111</v>
      </c>
      <c r="I17" s="58" t="n">
        <f aca="false">STDEV(B17:G17)</f>
        <v>27213.0185688694</v>
      </c>
      <c r="J17" s="53" t="n">
        <f aca="false">10%*H17</f>
        <v>29723.6111111111</v>
      </c>
      <c r="K17" s="53" t="n">
        <f aca="false">10%*I17</f>
        <v>2721.30185688694</v>
      </c>
      <c r="L17" s="59" t="n">
        <f aca="false">3%*J17</f>
        <v>891.708333333333</v>
      </c>
      <c r="M17" s="59" t="n">
        <f aca="false">3%*K17</f>
        <v>81.6390557066082</v>
      </c>
    </row>
    <row r="18" customFormat="false" ht="12.75" hidden="false" customHeight="false" outlineLevel="0" collapsed="false">
      <c r="A18" s="36" t="s">
        <v>63</v>
      </c>
      <c r="B18" s="53" t="n">
        <f aca="false">B7/12</f>
        <v>84166.6666666667</v>
      </c>
      <c r="C18" s="52" t="n">
        <f aca="false">C7/12</f>
        <v>72166.6666666667</v>
      </c>
      <c r="D18" s="53" t="n">
        <f aca="false">D7/12</f>
        <v>77416.6666666667</v>
      </c>
      <c r="E18" s="53" t="n">
        <f aca="false">E7/12</f>
        <v>75250</v>
      </c>
      <c r="F18" s="52" t="n">
        <f aca="false">F7/12</f>
        <v>81583.3333333333</v>
      </c>
      <c r="G18" s="53" t="n">
        <f aca="false">G7/12</f>
        <v>87083.3333333333</v>
      </c>
      <c r="H18" s="58" t="n">
        <f aca="false">AVERAGE(B18:G18)</f>
        <v>79611.1111111111</v>
      </c>
      <c r="I18" s="58" t="n">
        <f aca="false">STDEV(B18:G18)</f>
        <v>5652.10547462592</v>
      </c>
      <c r="J18" s="53" t="n">
        <f aca="false">10%*H18</f>
        <v>7961.11111111111</v>
      </c>
      <c r="K18" s="53" t="n">
        <f aca="false">10%*I18</f>
        <v>565.210547462592</v>
      </c>
      <c r="L18" s="59" t="n">
        <f aca="false">3%*J18</f>
        <v>238.833333333333</v>
      </c>
      <c r="M18" s="59" t="n">
        <f aca="false">3%*K18</f>
        <v>16.9563164238778</v>
      </c>
    </row>
    <row r="19" customFormat="false" ht="12.75" hidden="false" customHeight="false" outlineLevel="0" collapsed="false">
      <c r="A19" s="36" t="s">
        <v>64</v>
      </c>
      <c r="B19" s="53" t="n">
        <f aca="false">B8/12</f>
        <v>25000</v>
      </c>
      <c r="C19" s="52" t="n">
        <f aca="false">C8/12</f>
        <v>25833.3333333333</v>
      </c>
      <c r="D19" s="53" t="n">
        <f aca="false">D8/12</f>
        <v>26666.6666666667</v>
      </c>
      <c r="E19" s="53" t="n">
        <f aca="false">E8/12</f>
        <v>27500</v>
      </c>
      <c r="F19" s="52" t="n">
        <f aca="false">F8/12</f>
        <v>28333.3333333333</v>
      </c>
      <c r="G19" s="53" t="n">
        <f aca="false">G8/12</f>
        <v>28833.3333333333</v>
      </c>
      <c r="H19" s="58" t="n">
        <f aca="false">AVERAGE(B19:G19)</f>
        <v>27027.7777777778</v>
      </c>
      <c r="I19" s="58" t="n">
        <f aca="false">STDEV(B19:G19)</f>
        <v>1473.53191220832</v>
      </c>
      <c r="J19" s="53" t="n">
        <f aca="false">10%*H19</f>
        <v>2702.77777777778</v>
      </c>
      <c r="K19" s="53" t="n">
        <f aca="false">10%*I19</f>
        <v>147.353191220832</v>
      </c>
      <c r="L19" s="59" t="n">
        <f aca="false">3%*J19</f>
        <v>81.0833333333333</v>
      </c>
      <c r="M19" s="59" t="n">
        <f aca="false">3%*K19</f>
        <v>4.42059573662495</v>
      </c>
    </row>
    <row r="20" customFormat="false" ht="12.75" hidden="false" customHeight="false" outlineLevel="0" collapsed="false">
      <c r="A20" s="36" t="s">
        <v>65</v>
      </c>
      <c r="B20" s="53" t="n">
        <f aca="false">B9/12</f>
        <v>218833.333333333</v>
      </c>
      <c r="C20" s="52" t="n">
        <f aca="false">C9/12</f>
        <v>185250</v>
      </c>
      <c r="D20" s="53" t="n">
        <f aca="false">D9/12</f>
        <v>156916.666666667</v>
      </c>
      <c r="E20" s="53" t="n">
        <f aca="false">E9/12</f>
        <v>200583.333333333</v>
      </c>
      <c r="F20" s="52" t="n">
        <f aca="false">F9/12</f>
        <v>184750</v>
      </c>
      <c r="G20" s="53" t="n">
        <f aca="false">G9/12</f>
        <v>184916.666666667</v>
      </c>
      <c r="H20" s="58" t="n">
        <f aca="false">AVERAGE(B20:G20)</f>
        <v>188541.666666667</v>
      </c>
      <c r="I20" s="58" t="n">
        <f aca="false">STDEV(B20:G20)</f>
        <v>20499.1700373996</v>
      </c>
      <c r="J20" s="53" t="n">
        <f aca="false">10%*H20</f>
        <v>18854.1666666667</v>
      </c>
      <c r="K20" s="53" t="n">
        <f aca="false">10%*I20</f>
        <v>2049.91700373996</v>
      </c>
      <c r="L20" s="59" t="n">
        <f aca="false">3%*J20</f>
        <v>565.625</v>
      </c>
      <c r="M20" s="59" t="n">
        <f aca="false">3%*K20</f>
        <v>61.4975101121989</v>
      </c>
    </row>
    <row r="21" customFormat="false" ht="12.75" hidden="false" customHeight="false" outlineLevel="0" collapsed="false">
      <c r="A21" s="36" t="s">
        <v>66</v>
      </c>
      <c r="B21" s="53" t="n">
        <f aca="false">B10/12</f>
        <v>71500</v>
      </c>
      <c r="C21" s="52" t="n">
        <f aca="false">C10/12</f>
        <v>72166.6666666667</v>
      </c>
      <c r="D21" s="53" t="n">
        <f aca="false">D10/12</f>
        <v>69250</v>
      </c>
      <c r="E21" s="53" t="n">
        <f aca="false">E10/12</f>
        <v>77500</v>
      </c>
      <c r="F21" s="52" t="n">
        <f aca="false">F10/12</f>
        <v>72000</v>
      </c>
      <c r="G21" s="53" t="n">
        <f aca="false">G10/12</f>
        <v>74083.3333333333</v>
      </c>
      <c r="H21" s="58" t="n">
        <f aca="false">AVERAGE(B21:G21)</f>
        <v>72750</v>
      </c>
      <c r="I21" s="58" t="n">
        <f aca="false">STDEV(B21:G21)</f>
        <v>2794.83650883394</v>
      </c>
      <c r="J21" s="53" t="n">
        <f aca="false">10%*H21</f>
        <v>7275</v>
      </c>
      <c r="K21" s="53" t="n">
        <f aca="false">10%*I21</f>
        <v>279.483650883394</v>
      </c>
      <c r="L21" s="59" t="n">
        <f aca="false">3%*J21</f>
        <v>218.25</v>
      </c>
      <c r="M21" s="59" t="n">
        <f aca="false">3%*K21</f>
        <v>8.38450952650183</v>
      </c>
    </row>
    <row r="22" customFormat="false" ht="12.75" hidden="false" customHeight="false" outlineLevel="0" collapsed="false">
      <c r="H22" s="53" t="n">
        <f aca="false">AVERAGE(H14:H21)</f>
        <v>106544.618055556</v>
      </c>
      <c r="I22" s="53" t="n">
        <f aca="false">AVERAGE(I14:I21)</f>
        <v>11133.2454484109</v>
      </c>
      <c r="J22" s="53" t="n">
        <f aca="false">10%*H22</f>
        <v>10654.4618055556</v>
      </c>
      <c r="K22" s="53" t="n">
        <f aca="false">10%*I22</f>
        <v>1113.32454484109</v>
      </c>
      <c r="L22" s="59" t="n">
        <f aca="false">3%*J22</f>
        <v>319.633854166667</v>
      </c>
      <c r="M22" s="59" t="n">
        <f aca="false">3%*K22</f>
        <v>33.3997363452328</v>
      </c>
    </row>
    <row r="23" customFormat="false" ht="12.75" hidden="false" customHeight="true" outlineLevel="0" collapsed="false">
      <c r="A23" s="36" t="s">
        <v>101</v>
      </c>
    </row>
    <row r="24" customFormat="false" ht="12.75" hidden="false" customHeight="true" outlineLevel="0" collapsed="false">
      <c r="A24" s="60" t="s">
        <v>102</v>
      </c>
      <c r="B24" s="60"/>
    </row>
    <row r="25" customFormat="false" ht="12.75" hidden="false" customHeight="true" outlineLevel="0" collapsed="false">
      <c r="A25" s="61" t="s">
        <v>103</v>
      </c>
      <c r="B25" s="61"/>
      <c r="C25" s="61"/>
      <c r="D25" s="61"/>
      <c r="E25" s="61"/>
      <c r="F25" s="61"/>
      <c r="G25" s="62"/>
      <c r="H25" s="62"/>
      <c r="I25" s="62"/>
    </row>
    <row r="26" customFormat="false" ht="12.75" hidden="false" customHeight="false" outlineLevel="0" collapsed="false">
      <c r="A26" s="63" t="s">
        <v>104</v>
      </c>
    </row>
    <row r="27" customFormat="false" ht="12.75" hidden="false" customHeight="false" outlineLevel="0" collapsed="false">
      <c r="A27" s="63" t="s">
        <v>105</v>
      </c>
    </row>
  </sheetData>
  <mergeCells count="3">
    <mergeCell ref="A1:I1"/>
    <mergeCell ref="A24:B24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85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10" min="9" style="0" width="10.85"/>
    <col collapsed="false" customWidth="true" hidden="false" outlineLevel="0" max="11" min="11" style="0" width="10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64" t="s">
        <v>106</v>
      </c>
      <c r="N1" s="65" t="s">
        <v>107</v>
      </c>
    </row>
    <row r="2" customFormat="false" ht="25.5" hidden="false" customHeight="false" outlineLevel="0" collapsed="false">
      <c r="A2" s="66" t="s">
        <v>108</v>
      </c>
      <c r="B2" s="67" t="s">
        <v>109</v>
      </c>
      <c r="C2" s="68" t="s">
        <v>110</v>
      </c>
      <c r="D2" s="68" t="s">
        <v>111</v>
      </c>
      <c r="E2" s="67" t="s">
        <v>112</v>
      </c>
      <c r="F2" s="69" t="s">
        <v>113</v>
      </c>
      <c r="G2" s="69" t="s">
        <v>114</v>
      </c>
      <c r="H2" s="70" t="s">
        <v>115</v>
      </c>
      <c r="I2" s="70" t="s">
        <v>116</v>
      </c>
      <c r="J2" s="70" t="s">
        <v>117</v>
      </c>
      <c r="K2" s="70" t="s">
        <v>118</v>
      </c>
      <c r="L2" s="71" t="s">
        <v>11</v>
      </c>
      <c r="M2" s="71" t="s">
        <v>119</v>
      </c>
    </row>
    <row r="3" customFormat="false" ht="12.75" hidden="false" customHeight="false" outlineLevel="0" collapsed="false">
      <c r="A3" s="66" t="s">
        <v>120</v>
      </c>
      <c r="B3" s="72" t="n">
        <v>775</v>
      </c>
      <c r="C3" s="73" t="n">
        <v>674</v>
      </c>
      <c r="D3" s="73" t="n">
        <v>683</v>
      </c>
      <c r="E3" s="73" t="n">
        <v>766</v>
      </c>
      <c r="F3" s="73" t="n">
        <v>771</v>
      </c>
      <c r="G3" s="69" t="s">
        <v>121</v>
      </c>
      <c r="H3" s="69" t="s">
        <v>121</v>
      </c>
      <c r="I3" s="69" t="s">
        <v>121</v>
      </c>
      <c r="J3" s="69" t="s">
        <v>121</v>
      </c>
      <c r="K3" s="69" t="s">
        <v>121</v>
      </c>
      <c r="L3" s="74" t="n">
        <f aca="false">AVERAGE(B3:F3)</f>
        <v>733.8</v>
      </c>
      <c r="M3" s="75" t="n">
        <f aca="false">STDEV(B3:F3)</f>
        <v>50.6823440657592</v>
      </c>
    </row>
    <row r="4" customFormat="false" ht="12.75" hidden="false" customHeight="false" outlineLevel="0" collapsed="false">
      <c r="A4" s="66" t="s">
        <v>122</v>
      </c>
      <c r="B4" s="69" t="s">
        <v>121</v>
      </c>
      <c r="C4" s="73" t="n">
        <v>776</v>
      </c>
      <c r="D4" s="73" t="n">
        <v>683</v>
      </c>
      <c r="E4" s="73" t="n">
        <v>648</v>
      </c>
      <c r="F4" s="73" t="n">
        <v>771</v>
      </c>
      <c r="G4" s="73" t="n">
        <v>766</v>
      </c>
      <c r="H4" s="69" t="s">
        <v>121</v>
      </c>
      <c r="I4" s="69" t="s">
        <v>121</v>
      </c>
      <c r="J4" s="69" t="s">
        <v>121</v>
      </c>
      <c r="K4" s="69" t="s">
        <v>121</v>
      </c>
      <c r="L4" s="76" t="n">
        <f aca="false">AVERAGE(C4:G4)</f>
        <v>728.8</v>
      </c>
      <c r="M4" s="75" t="n">
        <f aca="false">STDEV(C4:G4)</f>
        <v>59.2005067545878</v>
      </c>
    </row>
    <row r="5" customFormat="false" ht="12.75" hidden="false" customHeight="false" outlineLevel="0" collapsed="false">
      <c r="A5" s="66" t="s">
        <v>123</v>
      </c>
      <c r="B5" s="69" t="s">
        <v>121</v>
      </c>
      <c r="C5" s="69" t="s">
        <v>121</v>
      </c>
      <c r="D5" s="69" t="s">
        <v>121</v>
      </c>
      <c r="E5" s="69" t="s">
        <v>121</v>
      </c>
      <c r="F5" s="73" t="n">
        <v>1078</v>
      </c>
      <c r="G5" s="72" t="s">
        <v>121</v>
      </c>
      <c r="H5" s="73" t="n">
        <v>909</v>
      </c>
      <c r="I5" s="73" t="n">
        <v>1005</v>
      </c>
      <c r="J5" s="73" t="n">
        <v>986</v>
      </c>
      <c r="K5" s="73" t="n">
        <v>1224</v>
      </c>
      <c r="L5" s="76" t="n">
        <f aca="false">AVERAGE(F5,H5:K5)</f>
        <v>1040.4</v>
      </c>
      <c r="M5" s="75" t="n">
        <f aca="false">STDEV(F5,H5:K5)</f>
        <v>118.955033521075</v>
      </c>
    </row>
    <row r="6" customFormat="false" ht="12.75" hidden="false" customHeight="false" outlineLevel="0" collapsed="false">
      <c r="A6" s="66" t="s">
        <v>124</v>
      </c>
      <c r="B6" s="73" t="n">
        <v>1041</v>
      </c>
      <c r="C6" s="73" t="n">
        <v>1297</v>
      </c>
      <c r="D6" s="72" t="s">
        <v>121</v>
      </c>
      <c r="E6" s="72" t="s">
        <v>121</v>
      </c>
      <c r="F6" s="72" t="s">
        <v>121</v>
      </c>
      <c r="G6" s="72" t="s">
        <v>121</v>
      </c>
      <c r="H6" s="73" t="n">
        <v>1237</v>
      </c>
      <c r="I6" s="72" t="s">
        <v>121</v>
      </c>
      <c r="J6" s="73" t="n">
        <v>1230</v>
      </c>
      <c r="K6" s="73" t="n">
        <v>1796</v>
      </c>
      <c r="L6" s="76" t="n">
        <f aca="false">AVERAGE(B6:C6,H6,J6:K6)</f>
        <v>1320.2</v>
      </c>
      <c r="M6" s="75" t="n">
        <f aca="false">STDEV(B6:C6,H6,J6:K6)</f>
        <v>282.813896405392</v>
      </c>
    </row>
    <row r="9" customFormat="false" ht="12.75" hidden="false" customHeight="false" outlineLevel="0" collapsed="false">
      <c r="A9" s="64" t="s">
        <v>125</v>
      </c>
      <c r="B9" s="64"/>
      <c r="C9" s="64"/>
    </row>
    <row r="10" customFormat="false" ht="12.75" hidden="false" customHeight="false" outlineLevel="0" collapsed="false">
      <c r="A10" s="66" t="s">
        <v>126</v>
      </c>
      <c r="B10" s="69" t="s">
        <v>127</v>
      </c>
      <c r="C10" s="69" t="s">
        <v>128</v>
      </c>
      <c r="D10" s="69" t="s">
        <v>129</v>
      </c>
      <c r="E10" s="71" t="s">
        <v>11</v>
      </c>
      <c r="F10" s="71" t="s">
        <v>119</v>
      </c>
    </row>
    <row r="11" customFormat="false" ht="12.75" hidden="false" customHeight="false" outlineLevel="0" collapsed="false">
      <c r="A11" s="66" t="s">
        <v>120</v>
      </c>
      <c r="B11" s="69" t="n">
        <v>656</v>
      </c>
      <c r="C11" s="69" t="n">
        <v>662</v>
      </c>
      <c r="D11" s="69" t="n">
        <v>874</v>
      </c>
      <c r="E11" s="74" t="n">
        <f aca="false">AVERAGE(B11:D11)</f>
        <v>730.666666666667</v>
      </c>
      <c r="F11" s="75" t="n">
        <f aca="false">STDEV(B11:D11)</f>
        <v>124.166554809793</v>
      </c>
    </row>
    <row r="12" customFormat="false" ht="12.75" hidden="false" customHeight="false" outlineLevel="0" collapsed="false">
      <c r="A12" s="66" t="s">
        <v>122</v>
      </c>
      <c r="B12" s="69" t="n">
        <v>656</v>
      </c>
      <c r="C12" s="69" t="n">
        <v>662</v>
      </c>
      <c r="D12" s="69" t="n">
        <v>874</v>
      </c>
      <c r="E12" s="74" t="n">
        <f aca="false">AVERAGE(B12:D12)</f>
        <v>730.666666666667</v>
      </c>
      <c r="F12" s="75" t="n">
        <f aca="false">STDEV(B12:D12)</f>
        <v>124.166554809793</v>
      </c>
    </row>
    <row r="13" customFormat="false" ht="12.75" hidden="false" customHeight="false" outlineLevel="0" collapsed="false">
      <c r="A13" s="66" t="s">
        <v>123</v>
      </c>
      <c r="B13" s="69" t="n">
        <v>656</v>
      </c>
      <c r="C13" s="69" t="n">
        <v>662</v>
      </c>
      <c r="D13" s="69" t="n">
        <v>874</v>
      </c>
      <c r="E13" s="74" t="n">
        <f aca="false">AVERAGE(B13:D13)</f>
        <v>730.666666666667</v>
      </c>
      <c r="F13" s="75" t="n">
        <f aca="false">STDEV(B13:D13)</f>
        <v>124.166554809793</v>
      </c>
    </row>
    <row r="14" customFormat="false" ht="12.75" hidden="false" customHeight="false" outlineLevel="0" collapsed="false">
      <c r="A14" s="66" t="s">
        <v>124</v>
      </c>
      <c r="B14" s="69" t="n">
        <v>656</v>
      </c>
      <c r="C14" s="69" t="n">
        <v>662</v>
      </c>
      <c r="D14" s="69" t="n">
        <v>961</v>
      </c>
      <c r="E14" s="74" t="n">
        <f aca="false">AVERAGE(B14:D14)</f>
        <v>759.666666666667</v>
      </c>
      <c r="F14" s="75" t="n">
        <f aca="false">STDEV(B14:D14)</f>
        <v>174.385588089536</v>
      </c>
    </row>
    <row r="17" customFormat="false" ht="12.75" hidden="false" customHeight="false" outlineLevel="0" collapsed="false">
      <c r="A17" s="64" t="s">
        <v>130</v>
      </c>
      <c r="B17" s="64"/>
      <c r="C17" s="64"/>
    </row>
    <row r="18" customFormat="false" ht="38.25" hidden="false" customHeight="false" outlineLevel="0" collapsed="false">
      <c r="A18" s="66" t="s">
        <v>126</v>
      </c>
      <c r="B18" s="69" t="s">
        <v>131</v>
      </c>
      <c r="C18" s="70" t="s">
        <v>132</v>
      </c>
      <c r="D18" s="70" t="s">
        <v>133</v>
      </c>
      <c r="E18" s="71" t="s">
        <v>11</v>
      </c>
      <c r="F18" s="71" t="s">
        <v>119</v>
      </c>
    </row>
    <row r="19" customFormat="false" ht="12.75" hidden="false" customHeight="false" outlineLevel="0" collapsed="false">
      <c r="A19" s="66" t="s">
        <v>120</v>
      </c>
      <c r="B19" s="69" t="n">
        <v>875</v>
      </c>
      <c r="C19" s="69" t="n">
        <v>1236</v>
      </c>
      <c r="D19" s="69" t="n">
        <v>1308</v>
      </c>
      <c r="E19" s="74" t="n">
        <f aca="false">AVERAGE(B19:D19)</f>
        <v>1139.66666666667</v>
      </c>
      <c r="F19" s="75" t="n">
        <f aca="false">STDEV(B19:D19)</f>
        <v>232.017959075011</v>
      </c>
    </row>
    <row r="20" customFormat="false" ht="12.75" hidden="false" customHeight="false" outlineLevel="0" collapsed="false">
      <c r="A20" s="66" t="s">
        <v>122</v>
      </c>
      <c r="B20" s="69" t="n">
        <v>875</v>
      </c>
      <c r="C20" s="69" t="n">
        <v>1062</v>
      </c>
      <c r="D20" s="69" t="n">
        <v>1250</v>
      </c>
      <c r="E20" s="74" t="n">
        <f aca="false">AVERAGE(B20:D20)</f>
        <v>1062.33333333333</v>
      </c>
      <c r="F20" s="75" t="n">
        <f aca="false">STDEV(B20:D20)</f>
        <v>187.500222222091</v>
      </c>
    </row>
    <row r="21" customFormat="false" ht="12.75" hidden="false" customHeight="false" outlineLevel="0" collapsed="false">
      <c r="A21" s="66" t="s">
        <v>123</v>
      </c>
      <c r="B21" s="69" t="n">
        <v>875</v>
      </c>
      <c r="C21" s="69" t="n">
        <v>1018</v>
      </c>
      <c r="D21" s="69" t="n">
        <v>1224</v>
      </c>
      <c r="E21" s="74" t="n">
        <f aca="false">AVERAGE(B21:D21)</f>
        <v>1039</v>
      </c>
      <c r="F21" s="75" t="n">
        <f aca="false">STDEV(B21:D21)</f>
        <v>175.445148123281</v>
      </c>
    </row>
    <row r="22" customFormat="false" ht="12.75" hidden="false" customHeight="false" outlineLevel="0" collapsed="false">
      <c r="A22" s="66" t="s">
        <v>124</v>
      </c>
      <c r="B22" s="69" t="n">
        <v>875</v>
      </c>
      <c r="C22" s="69" t="n">
        <v>1062</v>
      </c>
      <c r="D22" s="69" t="n">
        <v>1255</v>
      </c>
      <c r="E22" s="74" t="n">
        <f aca="false">AVERAGE(B22:D22)</f>
        <v>1064</v>
      </c>
      <c r="F22" s="75" t="n">
        <f aca="false">STDEV(B22:D22)</f>
        <v>190.007894572831</v>
      </c>
    </row>
    <row r="25" customFormat="false" ht="12.75" hidden="false" customHeight="false" outlineLevel="0" collapsed="false">
      <c r="A25" s="64" t="s">
        <v>134</v>
      </c>
      <c r="B25" s="64"/>
      <c r="C25" s="64"/>
      <c r="D25" s="64"/>
    </row>
    <row r="26" customFormat="false" ht="25.5" hidden="false" customHeight="false" outlineLevel="0" collapsed="false">
      <c r="A26" s="66" t="s">
        <v>126</v>
      </c>
      <c r="B26" s="70" t="s">
        <v>135</v>
      </c>
      <c r="C26" s="70" t="s">
        <v>136</v>
      </c>
      <c r="D26" s="70" t="s">
        <v>137</v>
      </c>
      <c r="E26" s="71" t="s">
        <v>11</v>
      </c>
      <c r="F26" s="71" t="s">
        <v>119</v>
      </c>
    </row>
    <row r="27" customFormat="false" ht="12.75" hidden="false" customHeight="false" outlineLevel="0" collapsed="false">
      <c r="A27" s="66" t="s">
        <v>120</v>
      </c>
      <c r="B27" s="69" t="n">
        <v>1895</v>
      </c>
      <c r="C27" s="69" t="n">
        <v>2188</v>
      </c>
      <c r="D27" s="69" t="n">
        <v>3837</v>
      </c>
      <c r="E27" s="74" t="n">
        <f aca="false">AVERAGE(B27:D27)</f>
        <v>2640</v>
      </c>
      <c r="F27" s="75" t="n">
        <f aca="false">STDEV(B27:D27)</f>
        <v>1046.93314017658</v>
      </c>
    </row>
    <row r="28" customFormat="false" ht="12.75" hidden="false" customHeight="false" outlineLevel="0" collapsed="false">
      <c r="A28" s="66" t="s">
        <v>122</v>
      </c>
      <c r="B28" s="69" t="n">
        <v>1895</v>
      </c>
      <c r="C28" s="69" t="n">
        <v>2188</v>
      </c>
      <c r="D28" s="69" t="n">
        <v>3574</v>
      </c>
      <c r="E28" s="74" t="n">
        <f aca="false">AVERAGE(B28:D28)</f>
        <v>2552.33333333333</v>
      </c>
      <c r="F28" s="75" t="n">
        <f aca="false">STDEV(B28:D28)</f>
        <v>896.835733751356</v>
      </c>
    </row>
    <row r="29" customFormat="false" ht="12.75" hidden="false" customHeight="false" outlineLevel="0" collapsed="false">
      <c r="A29" s="66" t="s">
        <v>123</v>
      </c>
      <c r="B29" s="69" t="n">
        <v>1895</v>
      </c>
      <c r="C29" s="69" t="n">
        <v>2045</v>
      </c>
      <c r="D29" s="69" t="n">
        <v>3574</v>
      </c>
      <c r="E29" s="74" t="n">
        <f aca="false">AVERAGE(B29:D29)</f>
        <v>2504.66666666667</v>
      </c>
      <c r="F29" s="75" t="n">
        <f aca="false">STDEV(B29:D29)</f>
        <v>929.101896098234</v>
      </c>
    </row>
    <row r="30" customFormat="false" ht="12.75" hidden="false" customHeight="false" outlineLevel="0" collapsed="false">
      <c r="A30" s="66" t="s">
        <v>124</v>
      </c>
      <c r="B30" s="69" t="n">
        <v>1895</v>
      </c>
      <c r="C30" s="69" t="n">
        <v>2046</v>
      </c>
      <c r="D30" s="69" t="n">
        <v>3574</v>
      </c>
      <c r="E30" s="74" t="n">
        <f aca="false">AVERAGE(B30:D30)</f>
        <v>2505</v>
      </c>
      <c r="F30" s="75" t="n">
        <f aca="false">STDEV(B30:D30)</f>
        <v>928.85467108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12.85"/>
    <col collapsed="false" customWidth="true" hidden="false" outlineLevel="0" max="2" min="2" style="77" width="13.7"/>
    <col collapsed="false" customWidth="true" hidden="false" outlineLevel="0" max="3" min="3" style="77" width="16.56"/>
    <col collapsed="false" customWidth="true" hidden="false" outlineLevel="0" max="4" min="4" style="77" width="16.84"/>
    <col collapsed="false" customWidth="true" hidden="false" outlineLevel="0" max="5" min="5" style="77" width="12.56"/>
    <col collapsed="false" customWidth="true" hidden="false" outlineLevel="0" max="6" min="6" style="77" width="10.99"/>
    <col collapsed="false" customWidth="true" hidden="false" outlineLevel="0" max="7" min="7" style="77" width="14.7"/>
    <col collapsed="false" customWidth="true" hidden="false" outlineLevel="0" max="8" min="8" style="77" width="12.85"/>
    <col collapsed="false" customWidth="true" hidden="false" outlineLevel="0" max="9" min="9" style="77" width="10.85"/>
    <col collapsed="false" customWidth="true" hidden="false" outlineLevel="0" max="10" min="10" style="77" width="10.41"/>
    <col collapsed="false" customWidth="false" hidden="false" outlineLevel="0" max="257" min="11" style="77" width="8.85"/>
  </cols>
  <sheetData>
    <row r="1" customFormat="false" ht="12.75" hidden="false" customHeight="false" outlineLevel="0" collapsed="false">
      <c r="A1" s="78" t="s">
        <v>138</v>
      </c>
      <c r="B1" s="78"/>
    </row>
    <row r="4" customFormat="false" ht="25.5" hidden="false" customHeight="false" outlineLevel="0" collapsed="false">
      <c r="A4" s="79" t="s">
        <v>108</v>
      </c>
      <c r="B4" s="68" t="s">
        <v>139</v>
      </c>
      <c r="C4" s="68" t="s">
        <v>110</v>
      </c>
      <c r="D4" s="68" t="s">
        <v>112</v>
      </c>
      <c r="E4" s="67" t="s">
        <v>140</v>
      </c>
      <c r="F4" s="68" t="s">
        <v>141</v>
      </c>
      <c r="G4" s="68" t="s">
        <v>142</v>
      </c>
      <c r="H4" s="68" t="s">
        <v>143</v>
      </c>
      <c r="I4" s="68" t="s">
        <v>144</v>
      </c>
      <c r="J4" s="79" t="s">
        <v>11</v>
      </c>
      <c r="K4" s="79" t="s">
        <v>119</v>
      </c>
    </row>
    <row r="5" customFormat="false" ht="12.75" hidden="false" customHeight="false" outlineLevel="0" collapsed="false">
      <c r="A5" s="79" t="s">
        <v>145</v>
      </c>
      <c r="B5" s="80" t="n">
        <v>515</v>
      </c>
      <c r="C5" s="80" t="n">
        <v>515</v>
      </c>
      <c r="D5" s="80" t="n">
        <v>525</v>
      </c>
      <c r="E5" s="80" t="n">
        <v>528</v>
      </c>
      <c r="F5" s="80" t="n">
        <v>543</v>
      </c>
      <c r="G5" s="80"/>
      <c r="H5" s="80"/>
      <c r="I5" s="80"/>
      <c r="J5" s="81" t="n">
        <f aca="false">AVERAGE(B5:I5)</f>
        <v>525.2</v>
      </c>
      <c r="K5" s="79" t="n">
        <f aca="false">STDEV(B5:I5)</f>
        <v>11.5412304370028</v>
      </c>
    </row>
    <row r="6" customFormat="false" ht="12.75" hidden="false" customHeight="false" outlineLevel="0" collapsed="false">
      <c r="A6" s="79" t="s">
        <v>146</v>
      </c>
      <c r="B6" s="80" t="n">
        <v>1033</v>
      </c>
      <c r="C6" s="80" t="n">
        <v>798</v>
      </c>
      <c r="D6" s="80"/>
      <c r="E6" s="80"/>
      <c r="F6" s="80" t="n">
        <v>812</v>
      </c>
      <c r="G6" s="80" t="n">
        <v>756</v>
      </c>
      <c r="H6" s="80"/>
      <c r="I6" s="80"/>
      <c r="J6" s="81" t="n">
        <f aca="false">AVERAGE(B6:I6)</f>
        <v>849.75</v>
      </c>
      <c r="K6" s="79" t="n">
        <f aca="false">STDEV(B6:I6)</f>
        <v>124.46251108935</v>
      </c>
    </row>
    <row r="7" customFormat="false" ht="12.75" hidden="false" customHeight="false" outlineLevel="0" collapsed="false">
      <c r="A7" s="79" t="s">
        <v>147</v>
      </c>
      <c r="B7" s="80"/>
      <c r="C7" s="80" t="n">
        <v>963</v>
      </c>
      <c r="D7" s="80" t="n">
        <v>1002</v>
      </c>
      <c r="E7" s="80"/>
      <c r="F7" s="80" t="n">
        <v>846</v>
      </c>
      <c r="G7" s="80"/>
      <c r="H7" s="80" t="n">
        <v>775</v>
      </c>
      <c r="I7" s="80" t="n">
        <v>872</v>
      </c>
      <c r="J7" s="81" t="n">
        <f aca="false">AVERAGE(B7:I7)</f>
        <v>891.6</v>
      </c>
      <c r="K7" s="79" t="n">
        <f aca="false">STDEV(B7:I7)</f>
        <v>91.3033405741542</v>
      </c>
    </row>
    <row r="8" customFormat="false" ht="12.75" hidden="false" customHeight="false" outlineLevel="0" collapsed="false">
      <c r="A8" s="79" t="s">
        <v>148</v>
      </c>
      <c r="B8" s="80"/>
      <c r="C8" s="80" t="n">
        <v>1198</v>
      </c>
      <c r="D8" s="80" t="n">
        <v>1249</v>
      </c>
      <c r="E8" s="80" t="n">
        <v>1034</v>
      </c>
      <c r="F8" s="80" t="n">
        <v>796</v>
      </c>
      <c r="G8" s="80"/>
      <c r="H8" s="80" t="n">
        <v>1051</v>
      </c>
      <c r="I8" s="80"/>
      <c r="J8" s="81" t="n">
        <f aca="false">AVERAGE(B8:I8)</f>
        <v>1065.6</v>
      </c>
      <c r="K8" s="79" t="n">
        <f aca="false">STDEV(B8:I8)</f>
        <v>176.81996493609</v>
      </c>
    </row>
    <row r="9" customFormat="false" ht="12.7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4"/>
      <c r="K9" s="85"/>
    </row>
    <row r="10" customFormat="false" ht="12.75" hidden="false" customHeight="false" outlineLevel="0" collapsed="false">
      <c r="A10" s="86" t="s">
        <v>125</v>
      </c>
      <c r="B10" s="86"/>
      <c r="C10" s="83"/>
      <c r="D10" s="83"/>
      <c r="E10" s="83"/>
      <c r="F10" s="83"/>
      <c r="G10" s="83"/>
      <c r="H10" s="83"/>
      <c r="I10" s="83"/>
      <c r="J10" s="84"/>
      <c r="K10" s="85"/>
    </row>
    <row r="11" customFormat="false" ht="12.75" hidden="false" customHeight="false" outlineLevel="0" collapsed="false">
      <c r="A11" s="66" t="s">
        <v>126</v>
      </c>
      <c r="B11" s="68" t="s">
        <v>149</v>
      </c>
      <c r="C11" s="68" t="s">
        <v>150</v>
      </c>
      <c r="D11" s="80" t="s">
        <v>151</v>
      </c>
      <c r="E11" s="68" t="s">
        <v>149</v>
      </c>
      <c r="F11" s="68" t="s">
        <v>150</v>
      </c>
      <c r="G11" s="80" t="s">
        <v>151</v>
      </c>
      <c r="H11" s="79" t="s">
        <v>11</v>
      </c>
      <c r="I11" s="79" t="s">
        <v>119</v>
      </c>
      <c r="J11" s="84"/>
      <c r="K11" s="85"/>
    </row>
    <row r="12" customFormat="false" ht="12.75" hidden="false" customHeight="false" outlineLevel="0" collapsed="false">
      <c r="A12" s="66" t="s">
        <v>120</v>
      </c>
      <c r="B12" s="87" t="n">
        <v>52.1</v>
      </c>
      <c r="C12" s="88" t="n">
        <v>66.28</v>
      </c>
      <c r="D12" s="88" t="n">
        <v>68.56</v>
      </c>
      <c r="E12" s="89" t="n">
        <f aca="false">B12*8</f>
        <v>416.8</v>
      </c>
      <c r="F12" s="89" t="n">
        <f aca="false">C12*8</f>
        <v>530.24</v>
      </c>
      <c r="G12" s="89" t="n">
        <f aca="false">D12*8</f>
        <v>548.48</v>
      </c>
      <c r="H12" s="90" t="n">
        <f aca="false">AVERAGE(E12:G12)</f>
        <v>498.506666666667</v>
      </c>
      <c r="I12" s="91" t="n">
        <f aca="false">STDEV(E12:G12)</f>
        <v>71.345349766704</v>
      </c>
      <c r="J12" s="84"/>
      <c r="K12" s="85"/>
    </row>
    <row r="13" customFormat="false" ht="12.75" hidden="false" customHeight="false" outlineLevel="0" collapsed="false">
      <c r="A13" s="66" t="s">
        <v>122</v>
      </c>
      <c r="B13" s="88" t="n">
        <v>41.97</v>
      </c>
      <c r="C13" s="88" t="n">
        <v>59.48</v>
      </c>
      <c r="D13" s="88" t="n">
        <v>68.56</v>
      </c>
      <c r="E13" s="89" t="n">
        <f aca="false">B13*8</f>
        <v>335.76</v>
      </c>
      <c r="F13" s="89" t="n">
        <f aca="false">C13*8</f>
        <v>475.84</v>
      </c>
      <c r="G13" s="89" t="n">
        <f aca="false">D13*8</f>
        <v>548.48</v>
      </c>
      <c r="H13" s="90" t="n">
        <f aca="false">AVERAGE(E13:G13)</f>
        <v>453.36</v>
      </c>
      <c r="I13" s="91" t="n">
        <f aca="false">STDEV(E13:G13)</f>
        <v>108.127065991823</v>
      </c>
      <c r="J13" s="84"/>
      <c r="K13" s="85"/>
    </row>
    <row r="14" customFormat="false" ht="12.75" hidden="false" customHeight="false" outlineLevel="0" collapsed="false">
      <c r="A14" s="66" t="s">
        <v>123</v>
      </c>
      <c r="B14" s="88" t="n">
        <v>41.97</v>
      </c>
      <c r="C14" s="88" t="n">
        <v>51.95</v>
      </c>
      <c r="D14" s="88" t="n">
        <v>68.56</v>
      </c>
      <c r="E14" s="89" t="n">
        <f aca="false">B14*8</f>
        <v>335.76</v>
      </c>
      <c r="F14" s="89" t="n">
        <f aca="false">C14*8</f>
        <v>415.6</v>
      </c>
      <c r="G14" s="89" t="n">
        <f aca="false">D14*8</f>
        <v>548.48</v>
      </c>
      <c r="H14" s="90" t="n">
        <f aca="false">AVERAGE(E14:G14)</f>
        <v>433.28</v>
      </c>
      <c r="I14" s="91" t="n">
        <f aca="false">STDEV(E14:G14)</f>
        <v>107.456439546451</v>
      </c>
      <c r="J14" s="84"/>
      <c r="K14" s="85"/>
    </row>
    <row r="15" customFormat="false" ht="12.6" hidden="false" customHeight="true" outlineLevel="0" collapsed="false">
      <c r="A15" s="66" t="s">
        <v>124</v>
      </c>
      <c r="B15" s="88" t="n">
        <v>41.97</v>
      </c>
      <c r="C15" s="88" t="n">
        <v>68.9</v>
      </c>
      <c r="D15" s="88" t="n">
        <v>68.56</v>
      </c>
      <c r="E15" s="89" t="n">
        <f aca="false">B15*8</f>
        <v>335.76</v>
      </c>
      <c r="F15" s="89" t="n">
        <f aca="false">C15*8</f>
        <v>551.2</v>
      </c>
      <c r="G15" s="89" t="n">
        <f aca="false">D15*8</f>
        <v>548.48</v>
      </c>
      <c r="H15" s="90" t="n">
        <f aca="false">AVERAGE(E15:G15)</f>
        <v>478.48</v>
      </c>
      <c r="I15" s="91" t="n">
        <f aca="false">STDEV(E15:G15)</f>
        <v>123.606627654022</v>
      </c>
    </row>
    <row r="16" customFormat="false" ht="12.6" hidden="false" customHeight="true" outlineLevel="0" collapsed="false">
      <c r="A16" s="92"/>
    </row>
    <row r="17" customFormat="false" ht="12.75" hidden="false" customHeight="false" outlineLevel="0" collapsed="false">
      <c r="A17" s="86" t="s">
        <v>130</v>
      </c>
      <c r="B17" s="86"/>
    </row>
    <row r="18" customFormat="false" ht="12.75" hidden="false" customHeight="false" outlineLevel="0" collapsed="false">
      <c r="A18" s="66" t="s">
        <v>126</v>
      </c>
      <c r="B18" s="68" t="s">
        <v>152</v>
      </c>
      <c r="C18" s="68" t="s">
        <v>153</v>
      </c>
      <c r="D18" s="68" t="s">
        <v>154</v>
      </c>
      <c r="E18" s="68" t="s">
        <v>152</v>
      </c>
      <c r="F18" s="68" t="s">
        <v>153</v>
      </c>
      <c r="G18" s="68" t="s">
        <v>154</v>
      </c>
      <c r="H18" s="79" t="s">
        <v>11</v>
      </c>
      <c r="I18" s="79" t="s">
        <v>119</v>
      </c>
    </row>
    <row r="19" customFormat="false" ht="12.75" hidden="false" customHeight="false" outlineLevel="0" collapsed="false">
      <c r="A19" s="66" t="s">
        <v>120</v>
      </c>
      <c r="B19" s="88" t="n">
        <v>57.89</v>
      </c>
      <c r="C19" s="93" t="n">
        <v>118.04</v>
      </c>
      <c r="D19" s="88" t="n">
        <v>179.76</v>
      </c>
      <c r="E19" s="94" t="n">
        <f aca="false">B19*8</f>
        <v>463.12</v>
      </c>
      <c r="F19" s="94" t="n">
        <f aca="false">C19*8</f>
        <v>944.32</v>
      </c>
      <c r="G19" s="94" t="n">
        <f aca="false">D19*8</f>
        <v>1438.08</v>
      </c>
      <c r="H19" s="90" t="n">
        <f aca="false">AVERAGE(E19:G19)</f>
        <v>948.506666666667</v>
      </c>
      <c r="I19" s="91" t="n">
        <f aca="false">STDEV(E19:G19)</f>
        <v>487.493483580379</v>
      </c>
    </row>
    <row r="20" customFormat="false" ht="12.75" hidden="false" customHeight="false" outlineLevel="0" collapsed="false">
      <c r="A20" s="66" t="s">
        <v>122</v>
      </c>
      <c r="B20" s="88" t="n">
        <v>50.66</v>
      </c>
      <c r="C20" s="93" t="n">
        <v>118.04</v>
      </c>
      <c r="D20" s="88" t="n">
        <v>193.89</v>
      </c>
      <c r="E20" s="94" t="n">
        <f aca="false">B20*8</f>
        <v>405.28</v>
      </c>
      <c r="F20" s="94" t="n">
        <f aca="false">C20*8</f>
        <v>944.32</v>
      </c>
      <c r="G20" s="94" t="n">
        <f aca="false">D20*8</f>
        <v>1551.12</v>
      </c>
      <c r="H20" s="90" t="n">
        <f aca="false">AVERAGE(E20:G20)</f>
        <v>966.906666666667</v>
      </c>
      <c r="I20" s="91" t="n">
        <f aca="false">STDEV(E20:G20)</f>
        <v>573.253822083493</v>
      </c>
    </row>
    <row r="21" customFormat="false" ht="12.75" hidden="false" customHeight="false" outlineLevel="0" collapsed="false">
      <c r="A21" s="66" t="s">
        <v>123</v>
      </c>
      <c r="B21" s="88" t="n">
        <v>50.66</v>
      </c>
      <c r="C21" s="93" t="n">
        <v>104.87</v>
      </c>
      <c r="D21" s="88" t="n">
        <v>193.89</v>
      </c>
      <c r="E21" s="94" t="n">
        <f aca="false">B21*8</f>
        <v>405.28</v>
      </c>
      <c r="F21" s="94" t="n">
        <f aca="false">C21*8</f>
        <v>838.96</v>
      </c>
      <c r="G21" s="94" t="n">
        <f aca="false">D21*8</f>
        <v>1551.12</v>
      </c>
      <c r="H21" s="90" t="n">
        <f aca="false">AVERAGE(E21:G21)</f>
        <v>931.786666666667</v>
      </c>
      <c r="I21" s="91" t="n">
        <f aca="false">STDEV(E21:G21)</f>
        <v>578.532556502513</v>
      </c>
    </row>
    <row r="22" customFormat="false" ht="12.75" hidden="false" customHeight="false" outlineLevel="0" collapsed="false">
      <c r="A22" s="66" t="s">
        <v>124</v>
      </c>
      <c r="B22" s="88" t="n">
        <v>50.66</v>
      </c>
      <c r="C22" s="93" t="n">
        <v>90.25</v>
      </c>
      <c r="D22" s="88" t="n">
        <v>239.17</v>
      </c>
      <c r="E22" s="94" t="n">
        <f aca="false">B22*8</f>
        <v>405.28</v>
      </c>
      <c r="F22" s="94" t="n">
        <f aca="false">C22*8</f>
        <v>722</v>
      </c>
      <c r="G22" s="94" t="n">
        <f aca="false">D22*8</f>
        <v>1913.36</v>
      </c>
      <c r="H22" s="90" t="n">
        <f aca="false">AVERAGE(E22:G22)</f>
        <v>1013.54666666667</v>
      </c>
      <c r="I22" s="91" t="n">
        <f aca="false">STDEV(E22:G22)</f>
        <v>795.189232656814</v>
      </c>
    </row>
    <row r="24" customFormat="false" ht="12.75" hidden="false" customHeight="false" outlineLevel="0" collapsed="false">
      <c r="A24" s="86" t="s">
        <v>134</v>
      </c>
      <c r="B24" s="86"/>
    </row>
    <row r="25" customFormat="false" ht="12.75" hidden="false" customHeight="false" outlineLevel="0" collapsed="false">
      <c r="A25" s="66" t="s">
        <v>126</v>
      </c>
      <c r="B25" s="68" t="s">
        <v>155</v>
      </c>
      <c r="C25" s="68" t="s">
        <v>156</v>
      </c>
      <c r="D25" s="68" t="s">
        <v>157</v>
      </c>
      <c r="E25" s="68" t="s">
        <v>155</v>
      </c>
      <c r="F25" s="68" t="s">
        <v>156</v>
      </c>
      <c r="G25" s="68" t="s">
        <v>157</v>
      </c>
      <c r="H25" s="79" t="s">
        <v>11</v>
      </c>
      <c r="I25" s="79" t="s">
        <v>119</v>
      </c>
    </row>
    <row r="26" customFormat="false" ht="12.75" hidden="false" customHeight="false" outlineLevel="0" collapsed="false">
      <c r="A26" s="66" t="s">
        <v>120</v>
      </c>
      <c r="B26" s="88" t="n">
        <v>347.32</v>
      </c>
      <c r="C26" s="88" t="n">
        <v>327.06</v>
      </c>
      <c r="D26" s="88" t="n">
        <v>292.85</v>
      </c>
      <c r="E26" s="94" t="n">
        <f aca="false">B26*8</f>
        <v>2778.56</v>
      </c>
      <c r="F26" s="94" t="n">
        <f aca="false">C26*8</f>
        <v>2616.48</v>
      </c>
      <c r="G26" s="94" t="n">
        <f aca="false">D26*8</f>
        <v>2342.8</v>
      </c>
      <c r="H26" s="90" t="n">
        <f aca="false">AVERAGE(E26:G26)</f>
        <v>2579.28</v>
      </c>
      <c r="I26" s="91" t="n">
        <f aca="false">STDEV(E26:G26)</f>
        <v>220.248891938189</v>
      </c>
    </row>
    <row r="27" customFormat="false" ht="12.75" hidden="false" customHeight="false" outlineLevel="0" collapsed="false">
      <c r="A27" s="66" t="s">
        <v>122</v>
      </c>
      <c r="B27" s="88" t="n">
        <v>347.32</v>
      </c>
      <c r="C27" s="88" t="n">
        <v>327.06</v>
      </c>
      <c r="D27" s="88" t="n">
        <v>258.11</v>
      </c>
      <c r="E27" s="94" t="n">
        <f aca="false">B27*8</f>
        <v>2778.56</v>
      </c>
      <c r="F27" s="94" t="n">
        <f aca="false">C27*8</f>
        <v>2616.48</v>
      </c>
      <c r="G27" s="94" t="n">
        <f aca="false">D27*8</f>
        <v>2064.88</v>
      </c>
      <c r="H27" s="90" t="n">
        <f aca="false">AVERAGE(E27:G27)</f>
        <v>2486.64</v>
      </c>
      <c r="I27" s="91" t="n">
        <f aca="false">STDEV(E27:G27)</f>
        <v>374.137147046374</v>
      </c>
    </row>
    <row r="28" customFormat="false" ht="12.75" hidden="false" customHeight="false" outlineLevel="0" collapsed="false">
      <c r="A28" s="66" t="s">
        <v>123</v>
      </c>
      <c r="B28" s="88" t="n">
        <v>347.32</v>
      </c>
      <c r="C28" s="88" t="n">
        <v>327.06</v>
      </c>
      <c r="D28" s="88" t="n">
        <v>192.85</v>
      </c>
      <c r="E28" s="94" t="n">
        <f aca="false">B28*8</f>
        <v>2778.56</v>
      </c>
      <c r="F28" s="94" t="n">
        <f aca="false">C28*8</f>
        <v>2616.48</v>
      </c>
      <c r="G28" s="94" t="n">
        <f aca="false">D28*8</f>
        <v>1542.8</v>
      </c>
      <c r="H28" s="90" t="n">
        <f aca="false">AVERAGE(E28:G28)</f>
        <v>2312.61333333333</v>
      </c>
      <c r="I28" s="91" t="n">
        <f aca="false">STDEV(E28:G28)</f>
        <v>671.585368909518</v>
      </c>
    </row>
    <row r="29" customFormat="false" ht="12.75" hidden="false" customHeight="false" outlineLevel="0" collapsed="false">
      <c r="A29" s="66" t="s">
        <v>124</v>
      </c>
      <c r="B29" s="88" t="n">
        <v>347.32</v>
      </c>
      <c r="C29" s="88" t="n">
        <v>327.06</v>
      </c>
      <c r="D29" s="88" t="n">
        <v>192.85</v>
      </c>
      <c r="E29" s="94" t="n">
        <f aca="false">B29*8</f>
        <v>2778.56</v>
      </c>
      <c r="F29" s="94" t="n">
        <f aca="false">C29*8</f>
        <v>2616.48</v>
      </c>
      <c r="G29" s="94" t="n">
        <f aca="false">D29*8</f>
        <v>1542.8</v>
      </c>
      <c r="H29" s="90" t="n">
        <f aca="false">AVERAGE(E29:G29)</f>
        <v>2312.61333333333</v>
      </c>
      <c r="I29" s="91" t="n">
        <f aca="false">STDEV(E29:G29)</f>
        <v>671.585368909518</v>
      </c>
    </row>
    <row r="46" customFormat="false" ht="12.75" hidden="false" customHeight="false" outlineLevel="0" collapsed="false">
      <c r="B46" s="83"/>
    </row>
    <row r="47" customFormat="false" ht="12.75" hidden="false" customHeight="false" outlineLevel="0" collapsed="false">
      <c r="B47" s="83"/>
    </row>
    <row r="48" customFormat="false" ht="12.75" hidden="false" customHeight="false" outlineLevel="0" collapsed="false">
      <c r="B48" s="83"/>
    </row>
    <row r="49" customFormat="false" ht="12.75" hidden="false" customHeight="false" outlineLevel="0" collapsed="false">
      <c r="B49" s="83"/>
    </row>
    <row r="50" customFormat="false" ht="12.75" hidden="false" customHeight="false" outlineLevel="0" collapsed="false">
      <c r="B50" s="83"/>
    </row>
    <row r="51" customFormat="false" ht="12.75" hidden="false" customHeight="false" outlineLevel="0" collapsed="false">
      <c r="B51" s="83"/>
    </row>
    <row r="52" customFormat="false" ht="12.75" hidden="false" customHeight="false" outlineLevel="0" collapsed="false">
      <c r="B52" s="83"/>
    </row>
    <row r="53" customFormat="false" ht="12.75" hidden="false" customHeight="false" outlineLevel="0" collapsed="false">
      <c r="B53" s="83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</sheetData>
  <mergeCells count="4">
    <mergeCell ref="A1:B1"/>
    <mergeCell ref="A10:B10"/>
    <mergeCell ref="A17:B17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56:42Z</dcterms:created>
  <dc:creator>My Baby Face</dc:creator>
  <dc:description/>
  <dc:language>en-US</dc:language>
  <cp:lastModifiedBy>My Baby Face</cp:lastModifiedBy>
  <dcterms:modified xsi:type="dcterms:W3CDTF">2007-12-03T16:32:53Z</dcterms:modified>
  <cp:revision>0</cp:revision>
  <dc:subject/>
  <dc:title/>
</cp:coreProperties>
</file>